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02232"/>
        <c:axId val="98297398"/>
      </c:barChart>
      <c:catAx>
        <c:axId val="4640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398"/>
        <c:auto val="1"/>
        <c:lblAlgn val="ctr"/>
        <c:lblOffset val="100"/>
        <c:noMultiLvlLbl val="0"/>
      </c:catAx>
      <c:valAx>
        <c:axId val="982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12921"/>
        <c:axId val="92493817"/>
      </c:barChart>
      <c:catAx>
        <c:axId val="3121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817"/>
        <c:auto val="1"/>
        <c:lblAlgn val="ctr"/>
        <c:lblOffset val="100"/>
        <c:noMultiLvlLbl val="0"/>
      </c:catAx>
      <c:valAx>
        <c:axId val="9249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98340"/>
        <c:axId val="91102618"/>
      </c:barChart>
      <c:catAx>
        <c:axId val="1799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618"/>
        <c:auto val="1"/>
        <c:lblAlgn val="ctr"/>
        <c:lblOffset val="100"/>
        <c:noMultiLvlLbl val="0"/>
      </c:catAx>
      <c:valAx>
        <c:axId val="9110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55978"/>
        <c:axId val="48598422"/>
      </c:barChart>
      <c:catAx>
        <c:axId val="3625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422"/>
        <c:auto val="1"/>
        <c:lblAlgn val="ctr"/>
        <c:lblOffset val="100"/>
        <c:noMultiLvlLbl val="0"/>
      </c:catAx>
      <c:valAx>
        <c:axId val="4859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52814"/>
        <c:axId val="60233270"/>
      </c:barChart>
      <c:catAx>
        <c:axId val="1595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270"/>
        <c:auto val="1"/>
        <c:lblAlgn val="ctr"/>
        <c:lblOffset val="100"/>
        <c:noMultiLvlLbl val="0"/>
      </c:catAx>
      <c:valAx>
        <c:axId val="6023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69819"/>
        <c:axId val="18255114"/>
      </c:barChart>
      <c:catAx>
        <c:axId val="9426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114"/>
        <c:auto val="1"/>
        <c:lblAlgn val="ctr"/>
        <c:lblOffset val="100"/>
        <c:noMultiLvlLbl val="0"/>
      </c:catAx>
      <c:valAx>
        <c:axId val="1825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93665"/>
        <c:axId val="79781957"/>
      </c:barChart>
      <c:catAx>
        <c:axId val="8569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957"/>
        <c:auto val="1"/>
        <c:lblAlgn val="ctr"/>
        <c:lblOffset val="100"/>
        <c:noMultiLvlLbl val="0"/>
      </c:catAx>
      <c:valAx>
        <c:axId val="7978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31724"/>
        <c:axId val="23942317"/>
      </c:barChart>
      <c:catAx>
        <c:axId val="5213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317"/>
        <c:auto val="1"/>
        <c:lblAlgn val="ctr"/>
        <c:lblOffset val="100"/>
        <c:noMultiLvlLbl val="0"/>
      </c:catAx>
      <c:valAx>
        <c:axId val="2394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30439"/>
        <c:axId val="72281199"/>
      </c:barChart>
      <c:catAx>
        <c:axId val="7553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199"/>
        <c:auto val="1"/>
        <c:lblAlgn val="ctr"/>
        <c:lblOffset val="100"/>
        <c:noMultiLvlLbl val="0"/>
      </c:catAx>
      <c:valAx>
        <c:axId val="7228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61434"/>
        <c:axId val="60168200"/>
      </c:barChart>
      <c:catAx>
        <c:axId val="2986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200"/>
        <c:auto val="1"/>
        <c:lblAlgn val="ctr"/>
        <c:lblOffset val="100"/>
        <c:noMultiLvlLbl val="0"/>
      </c:catAx>
      <c:valAx>
        <c:axId val="6016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19427"/>
        <c:axId val="2902691"/>
      </c:barChart>
      <c:catAx>
        <c:axId val="851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91"/>
        <c:auto val="1"/>
        <c:lblAlgn val="ctr"/>
        <c:lblOffset val="100"/>
        <c:noMultiLvlLbl val="0"/>
      </c:catAx>
      <c:valAx>
        <c:axId val="290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53477"/>
        <c:axId val="45425745"/>
      </c:barChart>
      <c:catAx>
        <c:axId val="3295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745"/>
        <c:auto val="1"/>
        <c:lblAlgn val="ctr"/>
        <c:lblOffset val="100"/>
        <c:noMultiLvlLbl val="0"/>
      </c:catAx>
      <c:valAx>
        <c:axId val="4542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45913"/>
        <c:axId val="66045782"/>
      </c:barChart>
      <c:catAx>
        <c:axId val="9824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782"/>
        <c:auto val="1"/>
        <c:lblAlgn val="ctr"/>
        <c:lblOffset val="100"/>
        <c:noMultiLvlLbl val="0"/>
      </c:catAx>
      <c:valAx>
        <c:axId val="6604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53487"/>
        <c:axId val="67774349"/>
      </c:barChart>
      <c:catAx>
        <c:axId val="9445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349"/>
        <c:auto val="1"/>
        <c:lblAlgn val="ctr"/>
        <c:lblOffset val="100"/>
        <c:noMultiLvlLbl val="0"/>
      </c:catAx>
      <c:valAx>
        <c:axId val="677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80870"/>
        <c:axId val="42220559"/>
      </c:barChart>
      <c:catAx>
        <c:axId val="5398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559"/>
        <c:auto val="1"/>
        <c:lblAlgn val="ctr"/>
        <c:lblOffset val="100"/>
        <c:noMultiLvlLbl val="0"/>
      </c:catAx>
      <c:valAx>
        <c:axId val="4222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65166"/>
        <c:axId val="75050185"/>
      </c:barChart>
      <c:catAx>
        <c:axId val="7486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185"/>
        <c:auto val="1"/>
        <c:lblAlgn val="ctr"/>
        <c:lblOffset val="100"/>
        <c:noMultiLvlLbl val="0"/>
      </c:catAx>
      <c:valAx>
        <c:axId val="7505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16922"/>
        <c:axId val="37423460"/>
      </c:barChart>
      <c:catAx>
        <c:axId val="7761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460"/>
        <c:auto val="1"/>
        <c:lblAlgn val="ctr"/>
        <c:lblOffset val="100"/>
        <c:noMultiLvlLbl val="0"/>
      </c:catAx>
      <c:valAx>
        <c:axId val="3742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71956"/>
        <c:axId val="84380406"/>
      </c:barChart>
      <c:catAx>
        <c:axId val="2277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406"/>
        <c:auto val="1"/>
        <c:lblAlgn val="ctr"/>
        <c:lblOffset val="100"/>
        <c:noMultiLvlLbl val="0"/>
      </c:catAx>
      <c:valAx>
        <c:axId val="843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