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6522"/>
        <c:axId val="83480347"/>
      </c:scatterChart>
      <c:valAx>
        <c:axId val="7086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47"/>
        <c:crossesAt val="0"/>
        <c:crossBetween val="midCat"/>
      </c:valAx>
      <c:valAx>
        <c:axId val="8348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999"/>
        <c:axId val="66582630"/>
      </c:scatterChart>
      <c:valAx>
        <c:axId val="51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630"/>
        <c:crossesAt val="0"/>
        <c:crossBetween val="midCat"/>
      </c:valAx>
      <c:valAx>
        <c:axId val="6658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6286"/>
        <c:axId val="73791414"/>
      </c:scatterChart>
      <c:valAx>
        <c:axId val="8149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414"/>
        <c:crossesAt val="0"/>
        <c:crossBetween val="midCat"/>
      </c:valAx>
      <c:valAx>
        <c:axId val="7379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5947"/>
        <c:axId val="23849745"/>
      </c:scatterChart>
      <c:valAx>
        <c:axId val="4260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45"/>
        <c:crossesAt val="0"/>
        <c:crossBetween val="midCat"/>
      </c:valAx>
      <c:valAx>
        <c:axId val="2384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