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06167"/>
        <c:axId val="53974703"/>
      </c:scatterChart>
      <c:valAx>
        <c:axId val="3550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703"/>
        <c:crossesAt val="0"/>
        <c:crossBetween val="midCat"/>
      </c:valAx>
      <c:valAx>
        <c:axId val="5397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3072"/>
        <c:axId val="7775416"/>
      </c:scatterChart>
      <c:valAx>
        <c:axId val="915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16"/>
        <c:crossesAt val="0"/>
        <c:crossBetween val="midCat"/>
      </c:valAx>
      <c:valAx>
        <c:axId val="777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10228"/>
        <c:axId val="6272330"/>
      </c:scatterChart>
      <c:valAx>
        <c:axId val="9991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30"/>
        <c:crossesAt val="0"/>
        <c:crossBetween val="midCat"/>
      </c:valAx>
      <c:valAx>
        <c:axId val="627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6192"/>
        <c:axId val="36357013"/>
      </c:scatterChart>
      <c:valAx>
        <c:axId val="4879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13"/>
        <c:crossesAt val="0"/>
        <c:crossBetween val="midCat"/>
      </c:valAx>
      <c:valAx>
        <c:axId val="3635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