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45093"/>
        <c:axId val="72707667"/>
      </c:barChart>
      <c:catAx>
        <c:axId val="5614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7667"/>
        <c:auto val="1"/>
        <c:lblAlgn val="ctr"/>
        <c:lblOffset val="100"/>
        <c:noMultiLvlLbl val="0"/>
      </c:catAx>
      <c:valAx>
        <c:axId val="7270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06572"/>
        <c:axId val="52942036"/>
      </c:barChart>
      <c:catAx>
        <c:axId val="3990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2036"/>
        <c:auto val="1"/>
        <c:lblAlgn val="ctr"/>
        <c:lblOffset val="100"/>
        <c:noMultiLvlLbl val="0"/>
      </c:catAx>
      <c:valAx>
        <c:axId val="5294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75983"/>
        <c:axId val="49785100"/>
      </c:barChart>
      <c:catAx>
        <c:axId val="5947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100"/>
        <c:auto val="1"/>
        <c:lblAlgn val="ctr"/>
        <c:lblOffset val="100"/>
        <c:noMultiLvlLbl val="0"/>
      </c:catAx>
      <c:valAx>
        <c:axId val="4978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13832"/>
        <c:axId val="77837200"/>
      </c:barChart>
      <c:catAx>
        <c:axId val="2351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200"/>
        <c:auto val="1"/>
        <c:lblAlgn val="ctr"/>
        <c:lblOffset val="100"/>
        <c:noMultiLvlLbl val="0"/>
      </c:catAx>
      <c:valAx>
        <c:axId val="7783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42281"/>
        <c:axId val="74372301"/>
      </c:barChart>
      <c:catAx>
        <c:axId val="2244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301"/>
        <c:auto val="1"/>
        <c:lblAlgn val="ctr"/>
        <c:lblOffset val="100"/>
        <c:noMultiLvlLbl val="0"/>
      </c:catAx>
      <c:valAx>
        <c:axId val="7437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5374"/>
        <c:axId val="55373610"/>
      </c:barChart>
      <c:catAx>
        <c:axId val="762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3610"/>
        <c:auto val="1"/>
        <c:lblAlgn val="ctr"/>
        <c:lblOffset val="100"/>
        <c:noMultiLvlLbl val="0"/>
      </c:catAx>
      <c:valAx>
        <c:axId val="5537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29699"/>
        <c:axId val="20733545"/>
      </c:barChart>
      <c:catAx>
        <c:axId val="9922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3545"/>
        <c:auto val="1"/>
        <c:lblAlgn val="ctr"/>
        <c:lblOffset val="100"/>
        <c:noMultiLvlLbl val="0"/>
      </c:catAx>
      <c:valAx>
        <c:axId val="2073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39049"/>
        <c:axId val="10368220"/>
      </c:barChart>
      <c:catAx>
        <c:axId val="1983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220"/>
        <c:auto val="1"/>
        <c:lblAlgn val="ctr"/>
        <c:lblOffset val="100"/>
        <c:noMultiLvlLbl val="0"/>
      </c:catAx>
      <c:valAx>
        <c:axId val="1036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43924"/>
        <c:axId val="65304569"/>
      </c:barChart>
      <c:catAx>
        <c:axId val="3974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4569"/>
        <c:auto val="1"/>
        <c:lblAlgn val="ctr"/>
        <c:lblOffset val="100"/>
        <c:noMultiLvlLbl val="0"/>
      </c:catAx>
      <c:valAx>
        <c:axId val="6530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68457"/>
        <c:axId val="93515221"/>
      </c:barChart>
      <c:catAx>
        <c:axId val="4166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5221"/>
        <c:auto val="1"/>
        <c:lblAlgn val="ctr"/>
        <c:lblOffset val="100"/>
        <c:noMultiLvlLbl val="0"/>
      </c:catAx>
      <c:valAx>
        <c:axId val="9351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86255"/>
        <c:axId val="73700499"/>
      </c:barChart>
      <c:catAx>
        <c:axId val="2208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499"/>
        <c:auto val="1"/>
        <c:lblAlgn val="ctr"/>
        <c:lblOffset val="100"/>
        <c:noMultiLvlLbl val="0"/>
      </c:catAx>
      <c:valAx>
        <c:axId val="7370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72872"/>
        <c:axId val="40324425"/>
      </c:barChart>
      <c:catAx>
        <c:axId val="6467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425"/>
        <c:auto val="1"/>
        <c:lblAlgn val="ctr"/>
        <c:lblOffset val="100"/>
        <c:noMultiLvlLbl val="0"/>
      </c:catAx>
      <c:valAx>
        <c:axId val="4032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60304"/>
        <c:axId val="78881800"/>
      </c:barChart>
      <c:catAx>
        <c:axId val="5866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800"/>
        <c:auto val="1"/>
        <c:lblAlgn val="ctr"/>
        <c:lblOffset val="100"/>
        <c:noMultiLvlLbl val="0"/>
      </c:catAx>
      <c:valAx>
        <c:axId val="7888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77221"/>
        <c:axId val="90660642"/>
      </c:barChart>
      <c:catAx>
        <c:axId val="7177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642"/>
        <c:auto val="1"/>
        <c:lblAlgn val="ctr"/>
        <c:lblOffset val="100"/>
        <c:noMultiLvlLbl val="0"/>
      </c:catAx>
      <c:valAx>
        <c:axId val="9066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81631"/>
        <c:axId val="12442924"/>
      </c:barChart>
      <c:catAx>
        <c:axId val="6738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924"/>
        <c:auto val="1"/>
        <c:lblAlgn val="ctr"/>
        <c:lblOffset val="100"/>
        <c:noMultiLvlLbl val="0"/>
      </c:catAx>
      <c:valAx>
        <c:axId val="1244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93828"/>
        <c:axId val="1534088"/>
      </c:barChart>
      <c:catAx>
        <c:axId val="8039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088"/>
        <c:auto val="1"/>
        <c:lblAlgn val="ctr"/>
        <c:lblOffset val="100"/>
        <c:noMultiLvlLbl val="0"/>
      </c:catAx>
      <c:valAx>
        <c:axId val="153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59139"/>
        <c:axId val="12025831"/>
      </c:barChart>
      <c:catAx>
        <c:axId val="4415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5831"/>
        <c:auto val="1"/>
        <c:lblAlgn val="ctr"/>
        <c:lblOffset val="100"/>
        <c:noMultiLvlLbl val="0"/>
      </c:catAx>
      <c:valAx>
        <c:axId val="1202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196702"/>
        <c:axId val="51402598"/>
      </c:barChart>
      <c:catAx>
        <c:axId val="8319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598"/>
        <c:auto val="1"/>
        <c:lblAlgn val="ctr"/>
        <c:lblOffset val="100"/>
        <c:noMultiLvlLbl val="0"/>
      </c:catAx>
      <c:valAx>
        <c:axId val="5140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