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81535"/>
        <c:axId val="4376441"/>
      </c:barChart>
      <c:catAx>
        <c:axId val="490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41"/>
        <c:auto val="1"/>
        <c:lblAlgn val="ctr"/>
        <c:lblOffset val="100"/>
        <c:noMultiLvlLbl val="0"/>
      </c:catAx>
      <c:valAx>
        <c:axId val="43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88223"/>
        <c:axId val="68396370"/>
      </c:barChart>
      <c:catAx>
        <c:axId val="4218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370"/>
        <c:auto val="1"/>
        <c:lblAlgn val="ctr"/>
        <c:lblOffset val="100"/>
        <c:noMultiLvlLbl val="0"/>
      </c:catAx>
      <c:valAx>
        <c:axId val="683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18251"/>
        <c:axId val="86564272"/>
      </c:barChart>
      <c:catAx>
        <c:axId val="6291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272"/>
        <c:auto val="1"/>
        <c:lblAlgn val="ctr"/>
        <c:lblOffset val="100"/>
        <c:noMultiLvlLbl val="0"/>
      </c:catAx>
      <c:valAx>
        <c:axId val="865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18849"/>
        <c:axId val="15998174"/>
      </c:barChart>
      <c:catAx>
        <c:axId val="9771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174"/>
        <c:auto val="1"/>
        <c:lblAlgn val="ctr"/>
        <c:lblOffset val="100"/>
        <c:noMultiLvlLbl val="0"/>
      </c:catAx>
      <c:valAx>
        <c:axId val="159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36126"/>
        <c:axId val="48860549"/>
      </c:barChart>
      <c:catAx>
        <c:axId val="9883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549"/>
        <c:auto val="1"/>
        <c:lblAlgn val="ctr"/>
        <c:lblOffset val="100"/>
        <c:noMultiLvlLbl val="0"/>
      </c:catAx>
      <c:valAx>
        <c:axId val="488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35515"/>
        <c:axId val="79910796"/>
      </c:barChart>
      <c:catAx>
        <c:axId val="6763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796"/>
        <c:auto val="1"/>
        <c:lblAlgn val="ctr"/>
        <c:lblOffset val="100"/>
        <c:noMultiLvlLbl val="0"/>
      </c:catAx>
      <c:valAx>
        <c:axId val="799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62468"/>
        <c:axId val="15449180"/>
      </c:barChart>
      <c:catAx>
        <c:axId val="3796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180"/>
        <c:auto val="1"/>
        <c:lblAlgn val="ctr"/>
        <c:lblOffset val="100"/>
        <c:noMultiLvlLbl val="0"/>
      </c:catAx>
      <c:valAx>
        <c:axId val="154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8865"/>
        <c:axId val="85362392"/>
      </c:barChart>
      <c:catAx>
        <c:axId val="971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392"/>
        <c:auto val="1"/>
        <c:lblAlgn val="ctr"/>
        <c:lblOffset val="100"/>
        <c:noMultiLvlLbl val="0"/>
      </c:catAx>
      <c:valAx>
        <c:axId val="853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61242"/>
        <c:axId val="24681723"/>
      </c:barChart>
      <c:catAx>
        <c:axId val="7796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723"/>
        <c:auto val="1"/>
        <c:lblAlgn val="ctr"/>
        <c:lblOffset val="100"/>
        <c:noMultiLvlLbl val="0"/>
      </c:catAx>
      <c:valAx>
        <c:axId val="246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249"/>
        <c:axId val="50329216"/>
      </c:barChart>
      <c:catAx>
        <c:axId val="21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216"/>
        <c:auto val="1"/>
        <c:lblAlgn val="ctr"/>
        <c:lblOffset val="100"/>
        <c:noMultiLvlLbl val="0"/>
      </c:catAx>
      <c:valAx>
        <c:axId val="5032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07834"/>
        <c:axId val="40211525"/>
      </c:barChart>
      <c:catAx>
        <c:axId val="4640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525"/>
        <c:auto val="1"/>
        <c:lblAlgn val="ctr"/>
        <c:lblOffset val="100"/>
        <c:noMultiLvlLbl val="0"/>
      </c:catAx>
      <c:valAx>
        <c:axId val="402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79672"/>
        <c:axId val="83427080"/>
      </c:barChart>
      <c:catAx>
        <c:axId val="4287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080"/>
        <c:auto val="1"/>
        <c:lblAlgn val="ctr"/>
        <c:lblOffset val="100"/>
        <c:noMultiLvlLbl val="0"/>
      </c:catAx>
      <c:valAx>
        <c:axId val="8342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94954"/>
        <c:axId val="78496737"/>
      </c:barChart>
      <c:catAx>
        <c:axId val="6579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737"/>
        <c:auto val="1"/>
        <c:lblAlgn val="ctr"/>
        <c:lblOffset val="100"/>
        <c:noMultiLvlLbl val="0"/>
      </c:catAx>
      <c:valAx>
        <c:axId val="7849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2282"/>
        <c:axId val="37966455"/>
      </c:barChart>
      <c:catAx>
        <c:axId val="117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455"/>
        <c:auto val="1"/>
        <c:lblAlgn val="ctr"/>
        <c:lblOffset val="100"/>
        <c:noMultiLvlLbl val="0"/>
      </c:catAx>
      <c:valAx>
        <c:axId val="379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51047"/>
        <c:axId val="21600925"/>
      </c:barChart>
      <c:catAx>
        <c:axId val="8415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925"/>
        <c:auto val="1"/>
        <c:lblAlgn val="ctr"/>
        <c:lblOffset val="100"/>
        <c:noMultiLvlLbl val="0"/>
      </c:catAx>
      <c:valAx>
        <c:axId val="2160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27091"/>
        <c:axId val="80077077"/>
      </c:barChart>
      <c:catAx>
        <c:axId val="5992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077"/>
        <c:auto val="1"/>
        <c:lblAlgn val="ctr"/>
        <c:lblOffset val="100"/>
        <c:noMultiLvlLbl val="0"/>
      </c:catAx>
      <c:valAx>
        <c:axId val="800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67202"/>
        <c:axId val="23697947"/>
      </c:barChart>
      <c:catAx>
        <c:axId val="1386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947"/>
        <c:auto val="1"/>
        <c:lblAlgn val="ctr"/>
        <c:lblOffset val="100"/>
        <c:noMultiLvlLbl val="0"/>
      </c:catAx>
      <c:valAx>
        <c:axId val="236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87782"/>
        <c:axId val="29569599"/>
      </c:barChart>
      <c:catAx>
        <c:axId val="6278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599"/>
        <c:auto val="1"/>
        <c:lblAlgn val="ctr"/>
        <c:lblOffset val="100"/>
        <c:noMultiLvlLbl val="0"/>
      </c:catAx>
      <c:valAx>
        <c:axId val="2956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