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9858"/>
        <c:axId val="96012641"/>
      </c:scatterChart>
      <c:valAx>
        <c:axId val="9353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641"/>
        <c:crossesAt val="0"/>
        <c:crossBetween val="midCat"/>
      </c:valAx>
      <c:valAx>
        <c:axId val="96012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0773"/>
        <c:axId val="82143679"/>
      </c:scatterChart>
      <c:valAx>
        <c:axId val="17340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679"/>
        <c:crossesAt val="0"/>
        <c:crossBetween val="midCat"/>
      </c:valAx>
      <c:valAx>
        <c:axId val="8214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57136"/>
        <c:axId val="60128540"/>
      </c:scatterChart>
      <c:valAx>
        <c:axId val="5255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540"/>
        <c:crossesAt val="0"/>
        <c:crossBetween val="midCat"/>
      </c:valAx>
      <c:valAx>
        <c:axId val="6012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78933"/>
        <c:axId val="88557594"/>
      </c:scatterChart>
      <c:valAx>
        <c:axId val="5457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594"/>
        <c:crossesAt val="0"/>
        <c:crossBetween val="midCat"/>
      </c:valAx>
      <c:valAx>
        <c:axId val="8855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