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49749"/>
        <c:axId val="40526441"/>
      </c:scatterChart>
      <c:valAx>
        <c:axId val="4104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441"/>
        <c:crossesAt val="0"/>
        <c:crossBetween val="midCat"/>
      </c:valAx>
      <c:valAx>
        <c:axId val="4052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11453"/>
        <c:axId val="26951667"/>
      </c:scatterChart>
      <c:valAx>
        <c:axId val="6281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667"/>
        <c:crossesAt val="0"/>
        <c:crossBetween val="midCat"/>
      </c:valAx>
      <c:valAx>
        <c:axId val="2695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16192"/>
        <c:axId val="97400325"/>
      </c:scatterChart>
      <c:valAx>
        <c:axId val="4561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25"/>
        <c:crossesAt val="0"/>
        <c:crossBetween val="midCat"/>
      </c:valAx>
      <c:valAx>
        <c:axId val="9740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98237"/>
        <c:axId val="92183993"/>
      </c:scatterChart>
      <c:valAx>
        <c:axId val="2729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993"/>
        <c:crossesAt val="0"/>
        <c:crossBetween val="midCat"/>
      </c:valAx>
      <c:valAx>
        <c:axId val="9218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