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947"/>
        <c:axId val="45798085"/>
      </c:barChart>
      <c:catAx>
        <c:axId val="62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085"/>
        <c:auto val="1"/>
        <c:lblAlgn val="ctr"/>
        <c:lblOffset val="100"/>
        <c:noMultiLvlLbl val="0"/>
      </c:catAx>
      <c:valAx>
        <c:axId val="4579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15813"/>
        <c:axId val="85246682"/>
      </c:barChart>
      <c:catAx>
        <c:axId val="3781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682"/>
        <c:auto val="1"/>
        <c:lblAlgn val="ctr"/>
        <c:lblOffset val="100"/>
        <c:noMultiLvlLbl val="0"/>
      </c:catAx>
      <c:valAx>
        <c:axId val="8524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24856"/>
        <c:axId val="26077698"/>
      </c:barChart>
      <c:catAx>
        <c:axId val="6262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698"/>
        <c:auto val="1"/>
        <c:lblAlgn val="ctr"/>
        <c:lblOffset val="100"/>
        <c:noMultiLvlLbl val="0"/>
      </c:catAx>
      <c:valAx>
        <c:axId val="2607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88772"/>
        <c:axId val="3087099"/>
      </c:barChart>
      <c:catAx>
        <c:axId val="2328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99"/>
        <c:auto val="1"/>
        <c:lblAlgn val="ctr"/>
        <c:lblOffset val="100"/>
        <c:noMultiLvlLbl val="0"/>
      </c:catAx>
      <c:valAx>
        <c:axId val="308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05326"/>
        <c:axId val="207351"/>
      </c:barChart>
      <c:catAx>
        <c:axId val="2260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1"/>
        <c:auto val="1"/>
        <c:lblAlgn val="ctr"/>
        <c:lblOffset val="100"/>
        <c:noMultiLvlLbl val="0"/>
      </c:catAx>
      <c:valAx>
        <c:axId val="20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34944"/>
        <c:axId val="99811377"/>
      </c:barChart>
      <c:catAx>
        <c:axId val="9733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377"/>
        <c:auto val="1"/>
        <c:lblAlgn val="ctr"/>
        <c:lblOffset val="100"/>
        <c:noMultiLvlLbl val="0"/>
      </c:catAx>
      <c:valAx>
        <c:axId val="9981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69620"/>
        <c:axId val="31529158"/>
      </c:barChart>
      <c:catAx>
        <c:axId val="2926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158"/>
        <c:auto val="1"/>
        <c:lblAlgn val="ctr"/>
        <c:lblOffset val="100"/>
        <c:noMultiLvlLbl val="0"/>
      </c:catAx>
      <c:valAx>
        <c:axId val="3152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97403"/>
        <c:axId val="3083885"/>
      </c:barChart>
      <c:catAx>
        <c:axId val="8149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85"/>
        <c:auto val="1"/>
        <c:lblAlgn val="ctr"/>
        <c:lblOffset val="100"/>
        <c:noMultiLvlLbl val="0"/>
      </c:catAx>
      <c:valAx>
        <c:axId val="308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15850"/>
        <c:axId val="98923887"/>
      </c:barChart>
      <c:catAx>
        <c:axId val="4101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887"/>
        <c:auto val="1"/>
        <c:lblAlgn val="ctr"/>
        <c:lblOffset val="100"/>
        <c:noMultiLvlLbl val="0"/>
      </c:catAx>
      <c:valAx>
        <c:axId val="9892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33069"/>
        <c:axId val="11223159"/>
      </c:barChart>
      <c:catAx>
        <c:axId val="5433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159"/>
        <c:auto val="1"/>
        <c:lblAlgn val="ctr"/>
        <c:lblOffset val="100"/>
        <c:noMultiLvlLbl val="0"/>
      </c:catAx>
      <c:valAx>
        <c:axId val="1122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86812"/>
        <c:axId val="35513432"/>
      </c:barChart>
      <c:catAx>
        <c:axId val="8428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432"/>
        <c:auto val="1"/>
        <c:lblAlgn val="ctr"/>
        <c:lblOffset val="100"/>
        <c:noMultiLvlLbl val="0"/>
      </c:catAx>
      <c:valAx>
        <c:axId val="3551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27732"/>
        <c:axId val="88024525"/>
      </c:barChart>
      <c:catAx>
        <c:axId val="6172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525"/>
        <c:auto val="1"/>
        <c:lblAlgn val="ctr"/>
        <c:lblOffset val="100"/>
        <c:noMultiLvlLbl val="0"/>
      </c:catAx>
      <c:valAx>
        <c:axId val="8802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85952"/>
        <c:axId val="68646586"/>
      </c:barChart>
      <c:catAx>
        <c:axId val="5268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586"/>
        <c:auto val="1"/>
        <c:lblAlgn val="ctr"/>
        <c:lblOffset val="100"/>
        <c:noMultiLvlLbl val="0"/>
      </c:catAx>
      <c:valAx>
        <c:axId val="6864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28068"/>
        <c:axId val="69882042"/>
      </c:barChart>
      <c:catAx>
        <c:axId val="1592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042"/>
        <c:auto val="1"/>
        <c:lblAlgn val="ctr"/>
        <c:lblOffset val="100"/>
        <c:noMultiLvlLbl val="0"/>
      </c:catAx>
      <c:valAx>
        <c:axId val="6988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43918"/>
        <c:axId val="21972572"/>
      </c:barChart>
      <c:catAx>
        <c:axId val="9404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572"/>
        <c:auto val="1"/>
        <c:lblAlgn val="ctr"/>
        <c:lblOffset val="100"/>
        <c:noMultiLvlLbl val="0"/>
      </c:catAx>
      <c:valAx>
        <c:axId val="2197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44851"/>
        <c:axId val="4336934"/>
      </c:barChart>
      <c:catAx>
        <c:axId val="3544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34"/>
        <c:auto val="1"/>
        <c:lblAlgn val="ctr"/>
        <c:lblOffset val="100"/>
        <c:noMultiLvlLbl val="0"/>
      </c:catAx>
      <c:valAx>
        <c:axId val="433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8849"/>
        <c:axId val="48783948"/>
      </c:barChart>
      <c:catAx>
        <c:axId val="805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948"/>
        <c:auto val="1"/>
        <c:lblAlgn val="ctr"/>
        <c:lblOffset val="100"/>
        <c:noMultiLvlLbl val="0"/>
      </c:catAx>
      <c:valAx>
        <c:axId val="4878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24286"/>
        <c:axId val="94424484"/>
      </c:barChart>
      <c:catAx>
        <c:axId val="8912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484"/>
        <c:auto val="1"/>
        <c:lblAlgn val="ctr"/>
        <c:lblOffset val="100"/>
        <c:noMultiLvlLbl val="0"/>
      </c:catAx>
      <c:valAx>
        <c:axId val="9442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