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49858"/>
        <c:axId val="55224080"/>
      </c:barChart>
      <c:catAx>
        <c:axId val="1374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080"/>
        <c:auto val="1"/>
        <c:lblAlgn val="ctr"/>
        <c:lblOffset val="100"/>
        <c:noMultiLvlLbl val="0"/>
      </c:catAx>
      <c:valAx>
        <c:axId val="5522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46439"/>
        <c:axId val="38237408"/>
      </c:barChart>
      <c:catAx>
        <c:axId val="7664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408"/>
        <c:auto val="1"/>
        <c:lblAlgn val="ctr"/>
        <c:lblOffset val="100"/>
        <c:noMultiLvlLbl val="0"/>
      </c:catAx>
      <c:valAx>
        <c:axId val="3823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98236"/>
        <c:axId val="47998216"/>
      </c:barChart>
      <c:catAx>
        <c:axId val="4679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216"/>
        <c:auto val="1"/>
        <c:lblAlgn val="ctr"/>
        <c:lblOffset val="100"/>
        <c:noMultiLvlLbl val="0"/>
      </c:catAx>
      <c:valAx>
        <c:axId val="4799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97235"/>
        <c:axId val="18595567"/>
      </c:barChart>
      <c:catAx>
        <c:axId val="2899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567"/>
        <c:auto val="1"/>
        <c:lblAlgn val="ctr"/>
        <c:lblOffset val="100"/>
        <c:noMultiLvlLbl val="0"/>
      </c:catAx>
      <c:valAx>
        <c:axId val="1859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27900"/>
        <c:axId val="90276425"/>
      </c:barChart>
      <c:catAx>
        <c:axId val="5232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425"/>
        <c:auto val="1"/>
        <c:lblAlgn val="ctr"/>
        <c:lblOffset val="100"/>
        <c:noMultiLvlLbl val="0"/>
      </c:catAx>
      <c:valAx>
        <c:axId val="902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78833"/>
        <c:axId val="14640879"/>
      </c:barChart>
      <c:catAx>
        <c:axId val="9137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879"/>
        <c:auto val="1"/>
        <c:lblAlgn val="ctr"/>
        <c:lblOffset val="100"/>
        <c:noMultiLvlLbl val="0"/>
      </c:catAx>
      <c:valAx>
        <c:axId val="1464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92019"/>
        <c:axId val="57981186"/>
      </c:barChart>
      <c:catAx>
        <c:axId val="5729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186"/>
        <c:auto val="1"/>
        <c:lblAlgn val="ctr"/>
        <c:lblOffset val="100"/>
        <c:noMultiLvlLbl val="0"/>
      </c:catAx>
      <c:valAx>
        <c:axId val="5798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73991"/>
        <c:axId val="81445447"/>
      </c:barChart>
      <c:catAx>
        <c:axId val="6857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447"/>
        <c:auto val="1"/>
        <c:lblAlgn val="ctr"/>
        <c:lblOffset val="100"/>
        <c:noMultiLvlLbl val="0"/>
      </c:catAx>
      <c:valAx>
        <c:axId val="8144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46745"/>
        <c:axId val="71569277"/>
      </c:barChart>
      <c:catAx>
        <c:axId val="7104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277"/>
        <c:auto val="1"/>
        <c:lblAlgn val="ctr"/>
        <c:lblOffset val="100"/>
        <c:noMultiLvlLbl val="0"/>
      </c:catAx>
      <c:valAx>
        <c:axId val="715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43609"/>
        <c:axId val="73528828"/>
      </c:barChart>
      <c:catAx>
        <c:axId val="5104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828"/>
        <c:auto val="1"/>
        <c:lblAlgn val="ctr"/>
        <c:lblOffset val="100"/>
        <c:noMultiLvlLbl val="0"/>
      </c:catAx>
      <c:valAx>
        <c:axId val="7352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36953"/>
        <c:axId val="40367201"/>
      </c:barChart>
      <c:catAx>
        <c:axId val="4803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201"/>
        <c:auto val="1"/>
        <c:lblAlgn val="ctr"/>
        <c:lblOffset val="100"/>
        <c:noMultiLvlLbl val="0"/>
      </c:catAx>
      <c:valAx>
        <c:axId val="4036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26945"/>
        <c:axId val="44028696"/>
      </c:barChart>
      <c:catAx>
        <c:axId val="1042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696"/>
        <c:auto val="1"/>
        <c:lblAlgn val="ctr"/>
        <c:lblOffset val="100"/>
        <c:noMultiLvlLbl val="0"/>
      </c:catAx>
      <c:valAx>
        <c:axId val="4402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67372"/>
        <c:axId val="58084778"/>
      </c:barChart>
      <c:catAx>
        <c:axId val="8656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778"/>
        <c:auto val="1"/>
        <c:lblAlgn val="ctr"/>
        <c:lblOffset val="100"/>
        <c:noMultiLvlLbl val="0"/>
      </c:catAx>
      <c:valAx>
        <c:axId val="5808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99461"/>
        <c:axId val="19542806"/>
      </c:barChart>
      <c:catAx>
        <c:axId val="1309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806"/>
        <c:auto val="1"/>
        <c:lblAlgn val="ctr"/>
        <c:lblOffset val="100"/>
        <c:noMultiLvlLbl val="0"/>
      </c:catAx>
      <c:valAx>
        <c:axId val="1954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97006"/>
        <c:axId val="19794076"/>
      </c:barChart>
      <c:catAx>
        <c:axId val="6999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076"/>
        <c:auto val="1"/>
        <c:lblAlgn val="ctr"/>
        <c:lblOffset val="100"/>
        <c:noMultiLvlLbl val="0"/>
      </c:catAx>
      <c:valAx>
        <c:axId val="1979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98199"/>
        <c:axId val="8726254"/>
      </c:barChart>
      <c:catAx>
        <c:axId val="9199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54"/>
        <c:auto val="1"/>
        <c:lblAlgn val="ctr"/>
        <c:lblOffset val="100"/>
        <c:noMultiLvlLbl val="0"/>
      </c:catAx>
      <c:valAx>
        <c:axId val="872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85835"/>
        <c:axId val="69388239"/>
      </c:barChart>
      <c:catAx>
        <c:axId val="9808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239"/>
        <c:auto val="1"/>
        <c:lblAlgn val="ctr"/>
        <c:lblOffset val="100"/>
        <c:noMultiLvlLbl val="0"/>
      </c:catAx>
      <c:valAx>
        <c:axId val="6938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40513"/>
        <c:axId val="93621637"/>
      </c:barChart>
      <c:catAx>
        <c:axId val="5764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637"/>
        <c:auto val="1"/>
        <c:lblAlgn val="ctr"/>
        <c:lblOffset val="100"/>
        <c:noMultiLvlLbl val="0"/>
      </c:catAx>
      <c:valAx>
        <c:axId val="936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