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48728"/>
        <c:axId val="88673884"/>
      </c:scatterChart>
      <c:valAx>
        <c:axId val="4284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84"/>
        <c:crossesAt val="0"/>
        <c:crossBetween val="midCat"/>
      </c:valAx>
      <c:valAx>
        <c:axId val="8867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2073"/>
        <c:axId val="54449734"/>
      </c:scatterChart>
      <c:valAx>
        <c:axId val="933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734"/>
        <c:crossesAt val="0"/>
        <c:crossBetween val="midCat"/>
      </c:valAx>
      <c:valAx>
        <c:axId val="5444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5151"/>
        <c:axId val="21734767"/>
      </c:scatterChart>
      <c:valAx>
        <c:axId val="3059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767"/>
        <c:crossesAt val="0"/>
        <c:crossBetween val="midCat"/>
      </c:valAx>
      <c:valAx>
        <c:axId val="2173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69772"/>
        <c:axId val="91304261"/>
      </c:scatterChart>
      <c:valAx>
        <c:axId val="3986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61"/>
        <c:crossesAt val="0"/>
        <c:crossBetween val="midCat"/>
      </c:valAx>
      <c:valAx>
        <c:axId val="9130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