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41885"/>
        <c:axId val="93927685"/>
      </c:scatterChart>
      <c:valAx>
        <c:axId val="55641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685"/>
        <c:crossesAt val="0"/>
        <c:crossBetween val="midCat"/>
      </c:valAx>
      <c:valAx>
        <c:axId val="93927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32644"/>
        <c:axId val="14835868"/>
      </c:scatterChart>
      <c:valAx>
        <c:axId val="97632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868"/>
        <c:crossesAt val="0"/>
        <c:crossBetween val="midCat"/>
      </c:valAx>
      <c:valAx>
        <c:axId val="14835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71032"/>
        <c:axId val="35752701"/>
      </c:scatterChart>
      <c:valAx>
        <c:axId val="42571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701"/>
        <c:crossesAt val="0"/>
        <c:crossBetween val="midCat"/>
      </c:valAx>
      <c:valAx>
        <c:axId val="3575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68488"/>
        <c:axId val="35387486"/>
      </c:scatterChart>
      <c:valAx>
        <c:axId val="69268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486"/>
        <c:crossesAt val="0"/>
        <c:crossBetween val="midCat"/>
      </c:valAx>
      <c:valAx>
        <c:axId val="3538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