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3812"/>
        <c:axId val="43193318"/>
      </c:barChart>
      <c:catAx>
        <c:axId val="208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18"/>
        <c:auto val="1"/>
        <c:lblAlgn val="ctr"/>
        <c:lblOffset val="100"/>
        <c:noMultiLvlLbl val="0"/>
      </c:catAx>
      <c:valAx>
        <c:axId val="431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45016"/>
        <c:axId val="54880285"/>
      </c:barChart>
      <c:catAx>
        <c:axId val="885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85"/>
        <c:auto val="1"/>
        <c:lblAlgn val="ctr"/>
        <c:lblOffset val="100"/>
        <c:noMultiLvlLbl val="0"/>
      </c:catAx>
      <c:valAx>
        <c:axId val="548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967"/>
        <c:axId val="58323322"/>
      </c:barChart>
      <c:catAx>
        <c:axId val="39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322"/>
        <c:auto val="1"/>
        <c:lblAlgn val="ctr"/>
        <c:lblOffset val="100"/>
        <c:noMultiLvlLbl val="0"/>
      </c:catAx>
      <c:valAx>
        <c:axId val="583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3492"/>
        <c:axId val="83345658"/>
      </c:barChart>
      <c:catAx>
        <c:axId val="979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58"/>
        <c:auto val="1"/>
        <c:lblAlgn val="ctr"/>
        <c:lblOffset val="100"/>
        <c:noMultiLvlLbl val="0"/>
      </c:catAx>
      <c:valAx>
        <c:axId val="833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8308"/>
        <c:axId val="6400158"/>
      </c:barChart>
      <c:catAx>
        <c:axId val="999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8"/>
        <c:auto val="1"/>
        <c:lblAlgn val="ctr"/>
        <c:lblOffset val="100"/>
        <c:noMultiLvlLbl val="0"/>
      </c:catAx>
      <c:valAx>
        <c:axId val="64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9639"/>
        <c:axId val="56722517"/>
      </c:barChart>
      <c:catAx>
        <c:axId val="230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17"/>
        <c:auto val="1"/>
        <c:lblAlgn val="ctr"/>
        <c:lblOffset val="100"/>
        <c:noMultiLvlLbl val="0"/>
      </c:catAx>
      <c:valAx>
        <c:axId val="567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8457"/>
        <c:axId val="71851834"/>
      </c:barChart>
      <c:catAx>
        <c:axId val="124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834"/>
        <c:auto val="1"/>
        <c:lblAlgn val="ctr"/>
        <c:lblOffset val="100"/>
        <c:noMultiLvlLbl val="0"/>
      </c:catAx>
      <c:valAx>
        <c:axId val="718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7817"/>
        <c:axId val="54543030"/>
      </c:barChart>
      <c:catAx>
        <c:axId val="16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030"/>
        <c:auto val="1"/>
        <c:lblAlgn val="ctr"/>
        <c:lblOffset val="100"/>
        <c:noMultiLvlLbl val="0"/>
      </c:catAx>
      <c:valAx>
        <c:axId val="545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53"/>
        <c:axId val="27701936"/>
      </c:barChart>
      <c:catAx>
        <c:axId val="7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36"/>
        <c:auto val="1"/>
        <c:lblAlgn val="ctr"/>
        <c:lblOffset val="100"/>
        <c:noMultiLvlLbl val="0"/>
      </c:catAx>
      <c:valAx>
        <c:axId val="277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99154"/>
        <c:axId val="76272919"/>
      </c:barChart>
      <c:catAx>
        <c:axId val="477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919"/>
        <c:auto val="1"/>
        <c:lblAlgn val="ctr"/>
        <c:lblOffset val="100"/>
        <c:noMultiLvlLbl val="0"/>
      </c:catAx>
      <c:valAx>
        <c:axId val="762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9378"/>
        <c:axId val="44672171"/>
      </c:barChart>
      <c:catAx>
        <c:axId val="223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171"/>
        <c:auto val="1"/>
        <c:lblAlgn val="ctr"/>
        <c:lblOffset val="100"/>
        <c:noMultiLvlLbl val="0"/>
      </c:catAx>
      <c:valAx>
        <c:axId val="446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8715"/>
        <c:axId val="29487662"/>
      </c:barChart>
      <c:catAx>
        <c:axId val="154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662"/>
        <c:auto val="1"/>
        <c:lblAlgn val="ctr"/>
        <c:lblOffset val="100"/>
        <c:noMultiLvlLbl val="0"/>
      </c:catAx>
      <c:valAx>
        <c:axId val="294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0426"/>
        <c:axId val="32897182"/>
      </c:barChart>
      <c:catAx>
        <c:axId val="505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82"/>
        <c:auto val="1"/>
        <c:lblAlgn val="ctr"/>
        <c:lblOffset val="100"/>
        <c:noMultiLvlLbl val="0"/>
      </c:catAx>
      <c:valAx>
        <c:axId val="328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233"/>
        <c:axId val="88611233"/>
      </c:barChart>
      <c:catAx>
        <c:axId val="11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33"/>
        <c:auto val="1"/>
        <c:lblAlgn val="ctr"/>
        <c:lblOffset val="100"/>
        <c:noMultiLvlLbl val="0"/>
      </c:catAx>
      <c:valAx>
        <c:axId val="886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5697"/>
        <c:axId val="46506710"/>
      </c:barChart>
      <c:catAx>
        <c:axId val="262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10"/>
        <c:auto val="1"/>
        <c:lblAlgn val="ctr"/>
        <c:lblOffset val="100"/>
        <c:noMultiLvlLbl val="0"/>
      </c:catAx>
      <c:valAx>
        <c:axId val="465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8358"/>
        <c:axId val="43316358"/>
      </c:barChart>
      <c:catAx>
        <c:axId val="204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358"/>
        <c:auto val="1"/>
        <c:lblAlgn val="ctr"/>
        <c:lblOffset val="100"/>
        <c:noMultiLvlLbl val="0"/>
      </c:catAx>
      <c:valAx>
        <c:axId val="433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1292"/>
        <c:axId val="60411918"/>
      </c:barChart>
      <c:catAx>
        <c:axId val="564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18"/>
        <c:auto val="1"/>
        <c:lblAlgn val="ctr"/>
        <c:lblOffset val="100"/>
        <c:noMultiLvlLbl val="0"/>
      </c:catAx>
      <c:valAx>
        <c:axId val="604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32827"/>
        <c:axId val="10827875"/>
      </c:barChart>
      <c:catAx>
        <c:axId val="113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875"/>
        <c:auto val="1"/>
        <c:lblAlgn val="ctr"/>
        <c:lblOffset val="100"/>
        <c:noMultiLvlLbl val="0"/>
      </c:catAx>
      <c:valAx>
        <c:axId val="108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