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28870"/>
        <c:axId val="96067306"/>
      </c:scatterChart>
      <c:valAx>
        <c:axId val="7862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306"/>
        <c:crossesAt val="0"/>
        <c:crossBetween val="midCat"/>
      </c:valAx>
      <c:valAx>
        <c:axId val="9606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41482"/>
        <c:axId val="84060174"/>
      </c:scatterChart>
      <c:valAx>
        <c:axId val="6294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174"/>
        <c:crossesAt val="0"/>
        <c:crossBetween val="midCat"/>
      </c:valAx>
      <c:valAx>
        <c:axId val="8406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82597"/>
        <c:axId val="58786313"/>
      </c:scatterChart>
      <c:valAx>
        <c:axId val="9668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313"/>
        <c:crossesAt val="0"/>
        <c:crossBetween val="midCat"/>
      </c:valAx>
      <c:valAx>
        <c:axId val="5878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79702"/>
        <c:axId val="56388199"/>
      </c:scatterChart>
      <c:valAx>
        <c:axId val="1307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199"/>
        <c:crossesAt val="0"/>
        <c:crossBetween val="midCat"/>
      </c:valAx>
      <c:valAx>
        <c:axId val="5638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