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71404"/>
        <c:axId val="3620510"/>
      </c:barChart>
      <c:catAx>
        <c:axId val="9137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10"/>
        <c:auto val="1"/>
        <c:lblAlgn val="ctr"/>
        <c:lblOffset val="100"/>
        <c:noMultiLvlLbl val="0"/>
      </c:catAx>
      <c:valAx>
        <c:axId val="362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0741"/>
        <c:axId val="85961561"/>
      </c:barChart>
      <c:catAx>
        <c:axId val="155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561"/>
        <c:auto val="1"/>
        <c:lblAlgn val="ctr"/>
        <c:lblOffset val="100"/>
        <c:noMultiLvlLbl val="0"/>
      </c:catAx>
      <c:valAx>
        <c:axId val="8596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79797"/>
        <c:axId val="22644582"/>
      </c:barChart>
      <c:catAx>
        <c:axId val="6247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582"/>
        <c:auto val="1"/>
        <c:lblAlgn val="ctr"/>
        <c:lblOffset val="100"/>
        <c:noMultiLvlLbl val="0"/>
      </c:catAx>
      <c:valAx>
        <c:axId val="2264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37703"/>
        <c:axId val="12480937"/>
      </c:barChart>
      <c:catAx>
        <c:axId val="1993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937"/>
        <c:auto val="1"/>
        <c:lblAlgn val="ctr"/>
        <c:lblOffset val="100"/>
        <c:noMultiLvlLbl val="0"/>
      </c:catAx>
      <c:valAx>
        <c:axId val="1248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02036"/>
        <c:axId val="80194429"/>
      </c:barChart>
      <c:catAx>
        <c:axId val="6210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429"/>
        <c:auto val="1"/>
        <c:lblAlgn val="ctr"/>
        <c:lblOffset val="100"/>
        <c:noMultiLvlLbl val="0"/>
      </c:catAx>
      <c:valAx>
        <c:axId val="8019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03533"/>
        <c:axId val="30130945"/>
      </c:barChart>
      <c:catAx>
        <c:axId val="4680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945"/>
        <c:auto val="1"/>
        <c:lblAlgn val="ctr"/>
        <c:lblOffset val="100"/>
        <c:noMultiLvlLbl val="0"/>
      </c:catAx>
      <c:valAx>
        <c:axId val="3013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06887"/>
        <c:axId val="43180691"/>
      </c:barChart>
      <c:catAx>
        <c:axId val="2410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691"/>
        <c:auto val="1"/>
        <c:lblAlgn val="ctr"/>
        <c:lblOffset val="100"/>
        <c:noMultiLvlLbl val="0"/>
      </c:catAx>
      <c:valAx>
        <c:axId val="4318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99792"/>
        <c:axId val="5478354"/>
      </c:barChart>
      <c:catAx>
        <c:axId val="9689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54"/>
        <c:auto val="1"/>
        <c:lblAlgn val="ctr"/>
        <c:lblOffset val="100"/>
        <c:noMultiLvlLbl val="0"/>
      </c:catAx>
      <c:valAx>
        <c:axId val="547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51765"/>
        <c:axId val="74478917"/>
      </c:barChart>
      <c:catAx>
        <c:axId val="5305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917"/>
        <c:auto val="1"/>
        <c:lblAlgn val="ctr"/>
        <c:lblOffset val="100"/>
        <c:noMultiLvlLbl val="0"/>
      </c:catAx>
      <c:valAx>
        <c:axId val="7447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68209"/>
        <c:axId val="69743289"/>
      </c:barChart>
      <c:catAx>
        <c:axId val="9456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289"/>
        <c:auto val="1"/>
        <c:lblAlgn val="ctr"/>
        <c:lblOffset val="100"/>
        <c:noMultiLvlLbl val="0"/>
      </c:catAx>
      <c:valAx>
        <c:axId val="6974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52262"/>
        <c:axId val="10223649"/>
      </c:barChart>
      <c:catAx>
        <c:axId val="7365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649"/>
        <c:auto val="1"/>
        <c:lblAlgn val="ctr"/>
        <c:lblOffset val="100"/>
        <c:noMultiLvlLbl val="0"/>
      </c:catAx>
      <c:valAx>
        <c:axId val="1022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32823"/>
        <c:axId val="13071804"/>
      </c:barChart>
      <c:catAx>
        <c:axId val="8003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804"/>
        <c:auto val="1"/>
        <c:lblAlgn val="ctr"/>
        <c:lblOffset val="100"/>
        <c:noMultiLvlLbl val="0"/>
      </c:catAx>
      <c:valAx>
        <c:axId val="1307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12668"/>
        <c:axId val="74835706"/>
      </c:barChart>
      <c:catAx>
        <c:axId val="2671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706"/>
        <c:auto val="1"/>
        <c:lblAlgn val="ctr"/>
        <c:lblOffset val="100"/>
        <c:noMultiLvlLbl val="0"/>
      </c:catAx>
      <c:valAx>
        <c:axId val="7483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16755"/>
        <c:axId val="41722664"/>
      </c:barChart>
      <c:catAx>
        <c:axId val="9571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664"/>
        <c:auto val="1"/>
        <c:lblAlgn val="ctr"/>
        <c:lblOffset val="100"/>
        <c:noMultiLvlLbl val="0"/>
      </c:catAx>
      <c:valAx>
        <c:axId val="4172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32951"/>
        <c:axId val="9164829"/>
      </c:barChart>
      <c:catAx>
        <c:axId val="6323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29"/>
        <c:auto val="1"/>
        <c:lblAlgn val="ctr"/>
        <c:lblOffset val="100"/>
        <c:noMultiLvlLbl val="0"/>
      </c:catAx>
      <c:valAx>
        <c:axId val="916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31114"/>
        <c:axId val="41827395"/>
      </c:barChart>
      <c:catAx>
        <c:axId val="9533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395"/>
        <c:auto val="1"/>
        <c:lblAlgn val="ctr"/>
        <c:lblOffset val="100"/>
        <c:noMultiLvlLbl val="0"/>
      </c:catAx>
      <c:valAx>
        <c:axId val="4182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84306"/>
        <c:axId val="54170881"/>
      </c:barChart>
      <c:catAx>
        <c:axId val="7818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881"/>
        <c:auto val="1"/>
        <c:lblAlgn val="ctr"/>
        <c:lblOffset val="100"/>
        <c:noMultiLvlLbl val="0"/>
      </c:catAx>
      <c:valAx>
        <c:axId val="5417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4047"/>
        <c:axId val="36922221"/>
      </c:barChart>
      <c:catAx>
        <c:axId val="123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221"/>
        <c:auto val="1"/>
        <c:lblAlgn val="ctr"/>
        <c:lblOffset val="100"/>
        <c:noMultiLvlLbl val="0"/>
      </c:catAx>
      <c:valAx>
        <c:axId val="3692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