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281950"/>
        <c:axId val="12915009"/>
      </c:barChart>
      <c:catAx>
        <c:axId val="81281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5009"/>
        <c:auto val="1"/>
        <c:lblAlgn val="ctr"/>
        <c:lblOffset val="100"/>
        <c:noMultiLvlLbl val="0"/>
      </c:catAx>
      <c:valAx>
        <c:axId val="12915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1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091861"/>
        <c:axId val="5561903"/>
      </c:barChart>
      <c:catAx>
        <c:axId val="60091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903"/>
        <c:auto val="1"/>
        <c:lblAlgn val="ctr"/>
        <c:lblOffset val="100"/>
        <c:noMultiLvlLbl val="0"/>
      </c:catAx>
      <c:valAx>
        <c:axId val="5561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1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929040"/>
        <c:axId val="75721389"/>
      </c:barChart>
      <c:catAx>
        <c:axId val="52929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1389"/>
        <c:auto val="1"/>
        <c:lblAlgn val="ctr"/>
        <c:lblOffset val="100"/>
        <c:noMultiLvlLbl val="0"/>
      </c:catAx>
      <c:valAx>
        <c:axId val="75721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9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865733"/>
        <c:axId val="73188096"/>
      </c:barChart>
      <c:catAx>
        <c:axId val="59865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8096"/>
        <c:auto val="1"/>
        <c:lblAlgn val="ctr"/>
        <c:lblOffset val="100"/>
        <c:noMultiLvlLbl val="0"/>
      </c:catAx>
      <c:valAx>
        <c:axId val="73188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5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359210"/>
        <c:axId val="97335369"/>
      </c:barChart>
      <c:catAx>
        <c:axId val="25359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5369"/>
        <c:auto val="1"/>
        <c:lblAlgn val="ctr"/>
        <c:lblOffset val="100"/>
        <c:noMultiLvlLbl val="0"/>
      </c:catAx>
      <c:valAx>
        <c:axId val="97335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9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140978"/>
        <c:axId val="9018337"/>
      </c:barChart>
      <c:catAx>
        <c:axId val="50140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337"/>
        <c:auto val="1"/>
        <c:lblAlgn val="ctr"/>
        <c:lblOffset val="100"/>
        <c:noMultiLvlLbl val="0"/>
      </c:catAx>
      <c:valAx>
        <c:axId val="9018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0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201312"/>
        <c:axId val="54807160"/>
      </c:barChart>
      <c:catAx>
        <c:axId val="85201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7160"/>
        <c:auto val="1"/>
        <c:lblAlgn val="ctr"/>
        <c:lblOffset val="100"/>
        <c:noMultiLvlLbl val="0"/>
      </c:catAx>
      <c:valAx>
        <c:axId val="54807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1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835097"/>
        <c:axId val="19725247"/>
      </c:barChart>
      <c:catAx>
        <c:axId val="34835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5247"/>
        <c:auto val="1"/>
        <c:lblAlgn val="ctr"/>
        <c:lblOffset val="100"/>
        <c:noMultiLvlLbl val="0"/>
      </c:catAx>
      <c:valAx>
        <c:axId val="19725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5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685305"/>
        <c:axId val="51777265"/>
      </c:barChart>
      <c:catAx>
        <c:axId val="27685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7265"/>
        <c:auto val="1"/>
        <c:lblAlgn val="ctr"/>
        <c:lblOffset val="100"/>
        <c:noMultiLvlLbl val="0"/>
      </c:catAx>
      <c:valAx>
        <c:axId val="51777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5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781379"/>
        <c:axId val="6028393"/>
      </c:barChart>
      <c:catAx>
        <c:axId val="62781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393"/>
        <c:auto val="1"/>
        <c:lblAlgn val="ctr"/>
        <c:lblOffset val="100"/>
        <c:noMultiLvlLbl val="0"/>
      </c:catAx>
      <c:valAx>
        <c:axId val="6028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1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085123"/>
        <c:axId val="16698802"/>
      </c:barChart>
      <c:catAx>
        <c:axId val="14085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8802"/>
        <c:auto val="1"/>
        <c:lblAlgn val="ctr"/>
        <c:lblOffset val="100"/>
        <c:noMultiLvlLbl val="0"/>
      </c:catAx>
      <c:valAx>
        <c:axId val="16698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5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988279"/>
        <c:axId val="46123625"/>
      </c:barChart>
      <c:catAx>
        <c:axId val="47988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3625"/>
        <c:auto val="1"/>
        <c:lblAlgn val="ctr"/>
        <c:lblOffset val="100"/>
        <c:noMultiLvlLbl val="0"/>
      </c:catAx>
      <c:valAx>
        <c:axId val="46123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8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052596"/>
        <c:axId val="38387796"/>
      </c:barChart>
      <c:catAx>
        <c:axId val="84052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7796"/>
        <c:auto val="1"/>
        <c:lblAlgn val="ctr"/>
        <c:lblOffset val="100"/>
        <c:noMultiLvlLbl val="0"/>
      </c:catAx>
      <c:valAx>
        <c:axId val="38387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2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085495"/>
        <c:axId val="2031307"/>
      </c:barChart>
      <c:catAx>
        <c:axId val="34085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307"/>
        <c:auto val="1"/>
        <c:lblAlgn val="ctr"/>
        <c:lblOffset val="100"/>
        <c:noMultiLvlLbl val="0"/>
      </c:catAx>
      <c:valAx>
        <c:axId val="2031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5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24515"/>
        <c:axId val="35153130"/>
      </c:barChart>
      <c:catAx>
        <c:axId val="1724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3130"/>
        <c:auto val="1"/>
        <c:lblAlgn val="ctr"/>
        <c:lblOffset val="100"/>
        <c:noMultiLvlLbl val="0"/>
      </c:catAx>
      <c:valAx>
        <c:axId val="35153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032462"/>
        <c:axId val="43582670"/>
      </c:barChart>
      <c:catAx>
        <c:axId val="46032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2670"/>
        <c:auto val="1"/>
        <c:lblAlgn val="ctr"/>
        <c:lblOffset val="100"/>
        <c:noMultiLvlLbl val="0"/>
      </c:catAx>
      <c:valAx>
        <c:axId val="43582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2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980674"/>
        <c:axId val="57784143"/>
      </c:barChart>
      <c:catAx>
        <c:axId val="64980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4143"/>
        <c:auto val="1"/>
        <c:lblAlgn val="ctr"/>
        <c:lblOffset val="100"/>
        <c:noMultiLvlLbl val="0"/>
      </c:catAx>
      <c:valAx>
        <c:axId val="57784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0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726303"/>
        <c:axId val="98385462"/>
      </c:barChart>
      <c:catAx>
        <c:axId val="39726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5462"/>
        <c:auto val="1"/>
        <c:lblAlgn val="ctr"/>
        <c:lblOffset val="100"/>
        <c:noMultiLvlLbl val="0"/>
      </c:catAx>
      <c:valAx>
        <c:axId val="98385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6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