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48861"/>
        <c:axId val="70461214"/>
      </c:scatterChart>
      <c:valAx>
        <c:axId val="28948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214"/>
        <c:crossesAt val="0"/>
        <c:crossBetween val="midCat"/>
      </c:valAx>
      <c:valAx>
        <c:axId val="7046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07279"/>
        <c:axId val="52946377"/>
      </c:scatterChart>
      <c:valAx>
        <c:axId val="32707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377"/>
        <c:crossesAt val="0"/>
        <c:crossBetween val="midCat"/>
      </c:valAx>
      <c:valAx>
        <c:axId val="5294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16481"/>
        <c:axId val="64904923"/>
      </c:scatterChart>
      <c:valAx>
        <c:axId val="94016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923"/>
        <c:crossesAt val="0"/>
        <c:crossBetween val="midCat"/>
      </c:valAx>
      <c:valAx>
        <c:axId val="64904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85021"/>
        <c:axId val="64870097"/>
      </c:scatterChart>
      <c:valAx>
        <c:axId val="31385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097"/>
        <c:crossesAt val="0"/>
        <c:crossBetween val="midCat"/>
      </c:valAx>
      <c:valAx>
        <c:axId val="6487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