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8650"/>
        <c:axId val="34330174"/>
      </c:barChart>
      <c:catAx>
        <c:axId val="839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74"/>
        <c:auto val="1"/>
        <c:lblAlgn val="ctr"/>
        <c:lblOffset val="100"/>
        <c:noMultiLvlLbl val="0"/>
      </c:catAx>
      <c:valAx>
        <c:axId val="343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17695"/>
        <c:axId val="90499057"/>
      </c:barChart>
      <c:catAx>
        <c:axId val="456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57"/>
        <c:auto val="1"/>
        <c:lblAlgn val="ctr"/>
        <c:lblOffset val="100"/>
        <c:noMultiLvlLbl val="0"/>
      </c:catAx>
      <c:valAx>
        <c:axId val="904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58331"/>
        <c:axId val="84026491"/>
      </c:barChart>
      <c:catAx>
        <c:axId val="645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91"/>
        <c:auto val="1"/>
        <c:lblAlgn val="ctr"/>
        <c:lblOffset val="100"/>
        <c:noMultiLvlLbl val="0"/>
      </c:catAx>
      <c:valAx>
        <c:axId val="840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5076"/>
        <c:axId val="97173229"/>
      </c:barChart>
      <c:catAx>
        <c:axId val="507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29"/>
        <c:auto val="1"/>
        <c:lblAlgn val="ctr"/>
        <c:lblOffset val="100"/>
        <c:noMultiLvlLbl val="0"/>
      </c:catAx>
      <c:valAx>
        <c:axId val="971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5547"/>
        <c:axId val="63115135"/>
      </c:barChart>
      <c:catAx>
        <c:axId val="618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135"/>
        <c:auto val="1"/>
        <c:lblAlgn val="ctr"/>
        <c:lblOffset val="100"/>
        <c:noMultiLvlLbl val="0"/>
      </c:catAx>
      <c:valAx>
        <c:axId val="631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2585"/>
        <c:axId val="35062861"/>
      </c:barChart>
      <c:catAx>
        <c:axId val="343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861"/>
        <c:auto val="1"/>
        <c:lblAlgn val="ctr"/>
        <c:lblOffset val="100"/>
        <c:noMultiLvlLbl val="0"/>
      </c:catAx>
      <c:valAx>
        <c:axId val="350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8626"/>
        <c:axId val="90488917"/>
      </c:barChart>
      <c:catAx>
        <c:axId val="492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917"/>
        <c:auto val="1"/>
        <c:lblAlgn val="ctr"/>
        <c:lblOffset val="100"/>
        <c:noMultiLvlLbl val="0"/>
      </c:catAx>
      <c:valAx>
        <c:axId val="904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534"/>
        <c:axId val="25132827"/>
      </c:barChart>
      <c:catAx>
        <c:axId val="16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27"/>
        <c:auto val="1"/>
        <c:lblAlgn val="ctr"/>
        <c:lblOffset val="100"/>
        <c:noMultiLvlLbl val="0"/>
      </c:catAx>
      <c:valAx>
        <c:axId val="251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6021"/>
        <c:axId val="37564847"/>
      </c:barChart>
      <c:catAx>
        <c:axId val="799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47"/>
        <c:auto val="1"/>
        <c:lblAlgn val="ctr"/>
        <c:lblOffset val="100"/>
        <c:noMultiLvlLbl val="0"/>
      </c:catAx>
      <c:valAx>
        <c:axId val="375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6670"/>
        <c:axId val="25318747"/>
      </c:barChart>
      <c:catAx>
        <c:axId val="462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747"/>
        <c:auto val="1"/>
        <c:lblAlgn val="ctr"/>
        <c:lblOffset val="100"/>
        <c:noMultiLvlLbl val="0"/>
      </c:catAx>
      <c:valAx>
        <c:axId val="253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1566"/>
        <c:axId val="52425214"/>
      </c:barChart>
      <c:catAx>
        <c:axId val="4943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214"/>
        <c:auto val="1"/>
        <c:lblAlgn val="ctr"/>
        <c:lblOffset val="100"/>
        <c:noMultiLvlLbl val="0"/>
      </c:catAx>
      <c:valAx>
        <c:axId val="524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9830"/>
        <c:axId val="36416784"/>
      </c:barChart>
      <c:catAx>
        <c:axId val="548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84"/>
        <c:auto val="1"/>
        <c:lblAlgn val="ctr"/>
        <c:lblOffset val="100"/>
        <c:noMultiLvlLbl val="0"/>
      </c:catAx>
      <c:valAx>
        <c:axId val="364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2467"/>
        <c:axId val="6101014"/>
      </c:barChart>
      <c:catAx>
        <c:axId val="948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14"/>
        <c:auto val="1"/>
        <c:lblAlgn val="ctr"/>
        <c:lblOffset val="100"/>
        <c:noMultiLvlLbl val="0"/>
      </c:catAx>
      <c:valAx>
        <c:axId val="61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2844"/>
        <c:axId val="4818715"/>
      </c:barChart>
      <c:catAx>
        <c:axId val="135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15"/>
        <c:auto val="1"/>
        <c:lblAlgn val="ctr"/>
        <c:lblOffset val="100"/>
        <c:noMultiLvlLbl val="0"/>
      </c:catAx>
      <c:valAx>
        <c:axId val="48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9345"/>
        <c:axId val="68704227"/>
      </c:barChart>
      <c:catAx>
        <c:axId val="917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227"/>
        <c:auto val="1"/>
        <c:lblAlgn val="ctr"/>
        <c:lblOffset val="100"/>
        <c:noMultiLvlLbl val="0"/>
      </c:catAx>
      <c:valAx>
        <c:axId val="687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61307"/>
        <c:axId val="39070486"/>
      </c:barChart>
      <c:catAx>
        <c:axId val="358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86"/>
        <c:auto val="1"/>
        <c:lblAlgn val="ctr"/>
        <c:lblOffset val="100"/>
        <c:noMultiLvlLbl val="0"/>
      </c:catAx>
      <c:valAx>
        <c:axId val="390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3850"/>
        <c:axId val="69903661"/>
      </c:barChart>
      <c:catAx>
        <c:axId val="675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61"/>
        <c:auto val="1"/>
        <c:lblAlgn val="ctr"/>
        <c:lblOffset val="100"/>
        <c:noMultiLvlLbl val="0"/>
      </c:catAx>
      <c:valAx>
        <c:axId val="699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7349"/>
        <c:axId val="54494534"/>
      </c:barChart>
      <c:catAx>
        <c:axId val="287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534"/>
        <c:auto val="1"/>
        <c:lblAlgn val="ctr"/>
        <c:lblOffset val="100"/>
        <c:noMultiLvlLbl val="0"/>
      </c:catAx>
      <c:valAx>
        <c:axId val="544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