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30533"/>
        <c:axId val="18703058"/>
      </c:scatterChart>
      <c:valAx>
        <c:axId val="1183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058"/>
        <c:crossesAt val="0"/>
        <c:crossBetween val="midCat"/>
      </c:valAx>
      <c:valAx>
        <c:axId val="1870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66921"/>
        <c:axId val="70775324"/>
      </c:scatterChart>
      <c:valAx>
        <c:axId val="6576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324"/>
        <c:crossesAt val="0"/>
        <c:crossBetween val="midCat"/>
      </c:valAx>
      <c:valAx>
        <c:axId val="7077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82028"/>
        <c:axId val="89669206"/>
      </c:scatterChart>
      <c:valAx>
        <c:axId val="7138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206"/>
        <c:crossesAt val="0"/>
        <c:crossBetween val="midCat"/>
      </c:valAx>
      <c:valAx>
        <c:axId val="8966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2957"/>
        <c:axId val="47590521"/>
      </c:scatterChart>
      <c:valAx>
        <c:axId val="5512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521"/>
        <c:crossesAt val="0"/>
        <c:crossBetween val="midCat"/>
      </c:valAx>
      <c:valAx>
        <c:axId val="4759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