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59444"/>
        <c:axId val="78292737"/>
      </c:barChart>
      <c:catAx>
        <c:axId val="3715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737"/>
        <c:auto val="1"/>
        <c:lblAlgn val="ctr"/>
        <c:lblOffset val="100"/>
        <c:noMultiLvlLbl val="0"/>
      </c:catAx>
      <c:valAx>
        <c:axId val="7829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57344"/>
        <c:axId val="81296632"/>
      </c:barChart>
      <c:catAx>
        <c:axId val="2525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632"/>
        <c:auto val="1"/>
        <c:lblAlgn val="ctr"/>
        <c:lblOffset val="100"/>
        <c:noMultiLvlLbl val="0"/>
      </c:catAx>
      <c:valAx>
        <c:axId val="8129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51640"/>
        <c:axId val="37953031"/>
      </c:barChart>
      <c:catAx>
        <c:axId val="8185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031"/>
        <c:auto val="1"/>
        <c:lblAlgn val="ctr"/>
        <c:lblOffset val="100"/>
        <c:noMultiLvlLbl val="0"/>
      </c:catAx>
      <c:valAx>
        <c:axId val="3795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2307"/>
        <c:axId val="21416412"/>
      </c:barChart>
      <c:catAx>
        <c:axId val="697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412"/>
        <c:auto val="1"/>
        <c:lblAlgn val="ctr"/>
        <c:lblOffset val="100"/>
        <c:noMultiLvlLbl val="0"/>
      </c:catAx>
      <c:valAx>
        <c:axId val="2141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52024"/>
        <c:axId val="89764061"/>
      </c:barChart>
      <c:catAx>
        <c:axId val="3115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061"/>
        <c:auto val="1"/>
        <c:lblAlgn val="ctr"/>
        <c:lblOffset val="100"/>
        <c:noMultiLvlLbl val="0"/>
      </c:catAx>
      <c:valAx>
        <c:axId val="8976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87843"/>
        <c:axId val="38616999"/>
      </c:barChart>
      <c:catAx>
        <c:axId val="2308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999"/>
        <c:auto val="1"/>
        <c:lblAlgn val="ctr"/>
        <c:lblOffset val="100"/>
        <c:noMultiLvlLbl val="0"/>
      </c:catAx>
      <c:valAx>
        <c:axId val="3861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0123"/>
        <c:axId val="71191427"/>
      </c:barChart>
      <c:catAx>
        <c:axId val="725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427"/>
        <c:auto val="1"/>
        <c:lblAlgn val="ctr"/>
        <c:lblOffset val="100"/>
        <c:noMultiLvlLbl val="0"/>
      </c:catAx>
      <c:valAx>
        <c:axId val="7119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30471"/>
        <c:axId val="1007934"/>
      </c:barChart>
      <c:catAx>
        <c:axId val="2043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34"/>
        <c:auto val="1"/>
        <c:lblAlgn val="ctr"/>
        <c:lblOffset val="100"/>
        <c:noMultiLvlLbl val="0"/>
      </c:catAx>
      <c:valAx>
        <c:axId val="100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27153"/>
        <c:axId val="11668476"/>
      </c:barChart>
      <c:catAx>
        <c:axId val="8342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476"/>
        <c:auto val="1"/>
        <c:lblAlgn val="ctr"/>
        <c:lblOffset val="100"/>
        <c:noMultiLvlLbl val="0"/>
      </c:catAx>
      <c:valAx>
        <c:axId val="1166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1588"/>
        <c:axId val="53182207"/>
      </c:barChart>
      <c:catAx>
        <c:axId val="433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207"/>
        <c:auto val="1"/>
        <c:lblAlgn val="ctr"/>
        <c:lblOffset val="100"/>
        <c:noMultiLvlLbl val="0"/>
      </c:catAx>
      <c:valAx>
        <c:axId val="5318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40866"/>
        <c:axId val="72899260"/>
      </c:barChart>
      <c:catAx>
        <c:axId val="4164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260"/>
        <c:auto val="1"/>
        <c:lblAlgn val="ctr"/>
        <c:lblOffset val="100"/>
        <c:noMultiLvlLbl val="0"/>
      </c:catAx>
      <c:valAx>
        <c:axId val="7289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82011"/>
        <c:axId val="57813315"/>
      </c:barChart>
      <c:catAx>
        <c:axId val="8208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315"/>
        <c:auto val="1"/>
        <c:lblAlgn val="ctr"/>
        <c:lblOffset val="100"/>
        <c:noMultiLvlLbl val="0"/>
      </c:catAx>
      <c:valAx>
        <c:axId val="5781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9444"/>
        <c:axId val="96762772"/>
      </c:barChart>
      <c:catAx>
        <c:axId val="796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772"/>
        <c:auto val="1"/>
        <c:lblAlgn val="ctr"/>
        <c:lblOffset val="100"/>
        <c:noMultiLvlLbl val="0"/>
      </c:catAx>
      <c:valAx>
        <c:axId val="9676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74469"/>
        <c:axId val="96614236"/>
      </c:barChart>
      <c:catAx>
        <c:axId val="6597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236"/>
        <c:auto val="1"/>
        <c:lblAlgn val="ctr"/>
        <c:lblOffset val="100"/>
        <c:noMultiLvlLbl val="0"/>
      </c:catAx>
      <c:valAx>
        <c:axId val="9661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93099"/>
        <c:axId val="18977958"/>
      </c:barChart>
      <c:catAx>
        <c:axId val="5039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958"/>
        <c:auto val="1"/>
        <c:lblAlgn val="ctr"/>
        <c:lblOffset val="100"/>
        <c:noMultiLvlLbl val="0"/>
      </c:catAx>
      <c:valAx>
        <c:axId val="1897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29140"/>
        <c:axId val="82513899"/>
      </c:barChart>
      <c:catAx>
        <c:axId val="2042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899"/>
        <c:auto val="1"/>
        <c:lblAlgn val="ctr"/>
        <c:lblOffset val="100"/>
        <c:noMultiLvlLbl val="0"/>
      </c:catAx>
      <c:valAx>
        <c:axId val="8251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14494"/>
        <c:axId val="57150171"/>
      </c:barChart>
      <c:catAx>
        <c:axId val="7211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171"/>
        <c:auto val="1"/>
        <c:lblAlgn val="ctr"/>
        <c:lblOffset val="100"/>
        <c:noMultiLvlLbl val="0"/>
      </c:catAx>
      <c:valAx>
        <c:axId val="5715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22567"/>
        <c:axId val="37370218"/>
      </c:barChart>
      <c:catAx>
        <c:axId val="4822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218"/>
        <c:auto val="1"/>
        <c:lblAlgn val="ctr"/>
        <c:lblOffset val="100"/>
        <c:noMultiLvlLbl val="0"/>
      </c:catAx>
      <c:valAx>
        <c:axId val="3737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