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53241"/>
        <c:axId val="10623563"/>
      </c:scatterChart>
      <c:valAx>
        <c:axId val="2055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563"/>
        <c:crossesAt val="0"/>
        <c:crossBetween val="midCat"/>
      </c:valAx>
      <c:valAx>
        <c:axId val="1062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6561"/>
        <c:axId val="86165122"/>
      </c:scatterChart>
      <c:valAx>
        <c:axId val="7674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22"/>
        <c:crossesAt val="0"/>
        <c:crossBetween val="midCat"/>
      </c:valAx>
      <c:valAx>
        <c:axId val="8616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8922"/>
        <c:axId val="30282930"/>
      </c:scatterChart>
      <c:valAx>
        <c:axId val="7827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930"/>
        <c:crossesAt val="0"/>
        <c:crossBetween val="midCat"/>
      </c:valAx>
      <c:valAx>
        <c:axId val="3028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3378"/>
        <c:axId val="81947077"/>
      </c:scatterChart>
      <c:valAx>
        <c:axId val="2091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077"/>
        <c:crossesAt val="0"/>
        <c:crossBetween val="midCat"/>
      </c:valAx>
      <c:valAx>
        <c:axId val="8194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