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58052"/>
        <c:axId val="58270360"/>
      </c:scatterChart>
      <c:valAx>
        <c:axId val="4185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360"/>
        <c:crossesAt val="0"/>
        <c:crossBetween val="midCat"/>
      </c:valAx>
      <c:valAx>
        <c:axId val="5827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14994"/>
        <c:axId val="28579847"/>
      </c:scatterChart>
      <c:valAx>
        <c:axId val="4051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847"/>
        <c:crossesAt val="0"/>
        <c:crossBetween val="midCat"/>
      </c:valAx>
      <c:valAx>
        <c:axId val="2857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13219"/>
        <c:axId val="82260002"/>
      </c:scatterChart>
      <c:valAx>
        <c:axId val="5521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002"/>
        <c:crossesAt val="0"/>
        <c:crossBetween val="midCat"/>
      </c:valAx>
      <c:valAx>
        <c:axId val="8226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68226"/>
        <c:axId val="2300965"/>
      </c:scatterChart>
      <c:valAx>
        <c:axId val="8376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65"/>
        <c:crossesAt val="0"/>
        <c:crossBetween val="midCat"/>
      </c:valAx>
      <c:valAx>
        <c:axId val="230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