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83356"/>
        <c:axId val="37656975"/>
      </c:barChart>
      <c:catAx>
        <c:axId val="9878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975"/>
        <c:auto val="1"/>
        <c:lblAlgn val="ctr"/>
        <c:lblOffset val="100"/>
        <c:noMultiLvlLbl val="0"/>
      </c:catAx>
      <c:valAx>
        <c:axId val="376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7607"/>
        <c:axId val="3992650"/>
      </c:barChart>
      <c:catAx>
        <c:axId val="71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50"/>
        <c:auto val="1"/>
        <c:lblAlgn val="ctr"/>
        <c:lblOffset val="100"/>
        <c:noMultiLvlLbl val="0"/>
      </c:catAx>
      <c:valAx>
        <c:axId val="39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73439"/>
        <c:axId val="11774567"/>
      </c:barChart>
      <c:catAx>
        <c:axId val="2647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67"/>
        <c:auto val="1"/>
        <c:lblAlgn val="ctr"/>
        <c:lblOffset val="100"/>
        <c:noMultiLvlLbl val="0"/>
      </c:catAx>
      <c:valAx>
        <c:axId val="117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4695"/>
        <c:axId val="35908483"/>
      </c:barChart>
      <c:catAx>
        <c:axId val="573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483"/>
        <c:auto val="1"/>
        <c:lblAlgn val="ctr"/>
        <c:lblOffset val="100"/>
        <c:noMultiLvlLbl val="0"/>
      </c:catAx>
      <c:valAx>
        <c:axId val="359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3107"/>
        <c:axId val="82931576"/>
      </c:barChart>
      <c:catAx>
        <c:axId val="806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576"/>
        <c:auto val="1"/>
        <c:lblAlgn val="ctr"/>
        <c:lblOffset val="100"/>
        <c:noMultiLvlLbl val="0"/>
      </c:catAx>
      <c:valAx>
        <c:axId val="829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95498"/>
        <c:axId val="55125791"/>
      </c:barChart>
      <c:catAx>
        <c:axId val="2159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791"/>
        <c:auto val="1"/>
        <c:lblAlgn val="ctr"/>
        <c:lblOffset val="100"/>
        <c:noMultiLvlLbl val="0"/>
      </c:catAx>
      <c:valAx>
        <c:axId val="551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8956"/>
        <c:axId val="92267320"/>
      </c:barChart>
      <c:catAx>
        <c:axId val="1526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320"/>
        <c:auto val="1"/>
        <c:lblAlgn val="ctr"/>
        <c:lblOffset val="100"/>
        <c:noMultiLvlLbl val="0"/>
      </c:catAx>
      <c:valAx>
        <c:axId val="922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09107"/>
        <c:axId val="86552420"/>
      </c:barChart>
      <c:catAx>
        <c:axId val="563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420"/>
        <c:auto val="1"/>
        <c:lblAlgn val="ctr"/>
        <c:lblOffset val="100"/>
        <c:noMultiLvlLbl val="0"/>
      </c:catAx>
      <c:valAx>
        <c:axId val="865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46858"/>
        <c:axId val="4444101"/>
      </c:barChart>
      <c:catAx>
        <c:axId val="1144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01"/>
        <c:auto val="1"/>
        <c:lblAlgn val="ctr"/>
        <c:lblOffset val="100"/>
        <c:noMultiLvlLbl val="0"/>
      </c:catAx>
      <c:valAx>
        <c:axId val="44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39830"/>
        <c:axId val="90440629"/>
      </c:barChart>
      <c:catAx>
        <c:axId val="946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629"/>
        <c:auto val="1"/>
        <c:lblAlgn val="ctr"/>
        <c:lblOffset val="100"/>
        <c:noMultiLvlLbl val="0"/>
      </c:catAx>
      <c:valAx>
        <c:axId val="904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99684"/>
        <c:axId val="19265247"/>
      </c:barChart>
      <c:catAx>
        <c:axId val="2289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247"/>
        <c:auto val="1"/>
        <c:lblAlgn val="ctr"/>
        <c:lblOffset val="100"/>
        <c:noMultiLvlLbl val="0"/>
      </c:catAx>
      <c:valAx>
        <c:axId val="192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5022"/>
        <c:axId val="53621689"/>
      </c:barChart>
      <c:catAx>
        <c:axId val="2034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689"/>
        <c:auto val="1"/>
        <c:lblAlgn val="ctr"/>
        <c:lblOffset val="100"/>
        <c:noMultiLvlLbl val="0"/>
      </c:catAx>
      <c:valAx>
        <c:axId val="536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07884"/>
        <c:axId val="61492924"/>
      </c:barChart>
      <c:catAx>
        <c:axId val="1340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924"/>
        <c:auto val="1"/>
        <c:lblAlgn val="ctr"/>
        <c:lblOffset val="100"/>
        <c:noMultiLvlLbl val="0"/>
      </c:catAx>
      <c:valAx>
        <c:axId val="614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41741"/>
        <c:axId val="54413287"/>
      </c:barChart>
      <c:catAx>
        <c:axId val="8494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287"/>
        <c:auto val="1"/>
        <c:lblAlgn val="ctr"/>
        <c:lblOffset val="100"/>
        <c:noMultiLvlLbl val="0"/>
      </c:catAx>
      <c:valAx>
        <c:axId val="544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2881"/>
        <c:axId val="86354342"/>
      </c:barChart>
      <c:catAx>
        <c:axId val="10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42"/>
        <c:auto val="1"/>
        <c:lblAlgn val="ctr"/>
        <c:lblOffset val="100"/>
        <c:noMultiLvlLbl val="0"/>
      </c:catAx>
      <c:valAx>
        <c:axId val="863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49274"/>
        <c:axId val="55276212"/>
      </c:barChart>
      <c:catAx>
        <c:axId val="161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212"/>
        <c:auto val="1"/>
        <c:lblAlgn val="ctr"/>
        <c:lblOffset val="100"/>
        <c:noMultiLvlLbl val="0"/>
      </c:catAx>
      <c:valAx>
        <c:axId val="552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73033"/>
        <c:axId val="73395437"/>
      </c:barChart>
      <c:catAx>
        <c:axId val="376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437"/>
        <c:auto val="1"/>
        <c:lblAlgn val="ctr"/>
        <c:lblOffset val="100"/>
        <c:noMultiLvlLbl val="0"/>
      </c:catAx>
      <c:valAx>
        <c:axId val="733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95313"/>
        <c:axId val="37896924"/>
      </c:barChart>
      <c:catAx>
        <c:axId val="922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24"/>
        <c:auto val="1"/>
        <c:lblAlgn val="ctr"/>
        <c:lblOffset val="100"/>
        <c:noMultiLvlLbl val="0"/>
      </c:catAx>
      <c:valAx>
        <c:axId val="378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