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4276"/>
        <c:axId val="13097916"/>
      </c:barChart>
      <c:catAx>
        <c:axId val="98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16"/>
        <c:auto val="1"/>
        <c:lblAlgn val="ctr"/>
        <c:lblOffset val="100"/>
        <c:noMultiLvlLbl val="0"/>
      </c:catAx>
      <c:valAx>
        <c:axId val="130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35822"/>
        <c:axId val="79412217"/>
      </c:barChart>
      <c:catAx>
        <c:axId val="693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217"/>
        <c:auto val="1"/>
        <c:lblAlgn val="ctr"/>
        <c:lblOffset val="100"/>
        <c:noMultiLvlLbl val="0"/>
      </c:catAx>
      <c:valAx>
        <c:axId val="794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3443"/>
        <c:axId val="93085456"/>
      </c:barChart>
      <c:catAx>
        <c:axId val="993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456"/>
        <c:auto val="1"/>
        <c:lblAlgn val="ctr"/>
        <c:lblOffset val="100"/>
        <c:noMultiLvlLbl val="0"/>
      </c:catAx>
      <c:valAx>
        <c:axId val="930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5871"/>
        <c:axId val="72179579"/>
      </c:barChart>
      <c:catAx>
        <c:axId val="84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79"/>
        <c:auto val="1"/>
        <c:lblAlgn val="ctr"/>
        <c:lblOffset val="100"/>
        <c:noMultiLvlLbl val="0"/>
      </c:catAx>
      <c:valAx>
        <c:axId val="721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80702"/>
        <c:axId val="67537597"/>
      </c:barChart>
      <c:catAx>
        <c:axId val="166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597"/>
        <c:auto val="1"/>
        <c:lblAlgn val="ctr"/>
        <c:lblOffset val="100"/>
        <c:noMultiLvlLbl val="0"/>
      </c:catAx>
      <c:valAx>
        <c:axId val="675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5482"/>
        <c:axId val="17301883"/>
      </c:barChart>
      <c:catAx>
        <c:axId val="555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883"/>
        <c:auto val="1"/>
        <c:lblAlgn val="ctr"/>
        <c:lblOffset val="100"/>
        <c:noMultiLvlLbl val="0"/>
      </c:catAx>
      <c:valAx>
        <c:axId val="173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3272"/>
        <c:axId val="83177276"/>
      </c:barChart>
      <c:catAx>
        <c:axId val="118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276"/>
        <c:auto val="1"/>
        <c:lblAlgn val="ctr"/>
        <c:lblOffset val="100"/>
        <c:noMultiLvlLbl val="0"/>
      </c:catAx>
      <c:valAx>
        <c:axId val="831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54291"/>
        <c:axId val="70999508"/>
      </c:barChart>
      <c:catAx>
        <c:axId val="233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508"/>
        <c:auto val="1"/>
        <c:lblAlgn val="ctr"/>
        <c:lblOffset val="100"/>
        <c:noMultiLvlLbl val="0"/>
      </c:catAx>
      <c:valAx>
        <c:axId val="709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28382"/>
        <c:axId val="86567813"/>
      </c:barChart>
      <c:catAx>
        <c:axId val="152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13"/>
        <c:auto val="1"/>
        <c:lblAlgn val="ctr"/>
        <c:lblOffset val="100"/>
        <c:noMultiLvlLbl val="0"/>
      </c:catAx>
      <c:valAx>
        <c:axId val="865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87806"/>
        <c:axId val="83154655"/>
      </c:barChart>
      <c:catAx>
        <c:axId val="576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55"/>
        <c:auto val="1"/>
        <c:lblAlgn val="ctr"/>
        <c:lblOffset val="100"/>
        <c:noMultiLvlLbl val="0"/>
      </c:catAx>
      <c:valAx>
        <c:axId val="831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33587"/>
        <c:axId val="70396942"/>
      </c:barChart>
      <c:catAx>
        <c:axId val="226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942"/>
        <c:auto val="1"/>
        <c:lblAlgn val="ctr"/>
        <c:lblOffset val="100"/>
        <c:noMultiLvlLbl val="0"/>
      </c:catAx>
      <c:valAx>
        <c:axId val="703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6963"/>
        <c:axId val="65320275"/>
      </c:barChart>
      <c:catAx>
        <c:axId val="915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75"/>
        <c:auto val="1"/>
        <c:lblAlgn val="ctr"/>
        <c:lblOffset val="100"/>
        <c:noMultiLvlLbl val="0"/>
      </c:catAx>
      <c:valAx>
        <c:axId val="653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57131"/>
        <c:axId val="98857809"/>
      </c:barChart>
      <c:catAx>
        <c:axId val="252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809"/>
        <c:auto val="1"/>
        <c:lblAlgn val="ctr"/>
        <c:lblOffset val="100"/>
        <c:noMultiLvlLbl val="0"/>
      </c:catAx>
      <c:valAx>
        <c:axId val="988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57371"/>
        <c:axId val="60299037"/>
      </c:barChart>
      <c:catAx>
        <c:axId val="233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37"/>
        <c:auto val="1"/>
        <c:lblAlgn val="ctr"/>
        <c:lblOffset val="100"/>
        <c:noMultiLvlLbl val="0"/>
      </c:catAx>
      <c:valAx>
        <c:axId val="602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8921"/>
        <c:axId val="44173103"/>
      </c:barChart>
      <c:catAx>
        <c:axId val="862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03"/>
        <c:auto val="1"/>
        <c:lblAlgn val="ctr"/>
        <c:lblOffset val="100"/>
        <c:noMultiLvlLbl val="0"/>
      </c:catAx>
      <c:valAx>
        <c:axId val="441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63994"/>
        <c:axId val="39546352"/>
      </c:barChart>
      <c:catAx>
        <c:axId val="359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352"/>
        <c:auto val="1"/>
        <c:lblAlgn val="ctr"/>
        <c:lblOffset val="100"/>
        <c:noMultiLvlLbl val="0"/>
      </c:catAx>
      <c:valAx>
        <c:axId val="395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4756"/>
        <c:axId val="68821103"/>
      </c:barChart>
      <c:catAx>
        <c:axId val="330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103"/>
        <c:auto val="1"/>
        <c:lblAlgn val="ctr"/>
        <c:lblOffset val="100"/>
        <c:noMultiLvlLbl val="0"/>
      </c:catAx>
      <c:valAx>
        <c:axId val="688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41076"/>
        <c:axId val="84819444"/>
      </c:barChart>
      <c:catAx>
        <c:axId val="343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444"/>
        <c:auto val="1"/>
        <c:lblAlgn val="ctr"/>
        <c:lblOffset val="100"/>
        <c:noMultiLvlLbl val="0"/>
      </c:catAx>
      <c:valAx>
        <c:axId val="848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