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14823"/>
        <c:axId val="99954588"/>
      </c:scatterChart>
      <c:valAx>
        <c:axId val="9451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588"/>
        <c:crossesAt val="0"/>
        <c:crossBetween val="midCat"/>
      </c:valAx>
      <c:valAx>
        <c:axId val="9995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4953"/>
        <c:axId val="12515674"/>
      </c:scatterChart>
      <c:valAx>
        <c:axId val="9983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674"/>
        <c:crossesAt val="0"/>
        <c:crossBetween val="midCat"/>
      </c:valAx>
      <c:valAx>
        <c:axId val="1251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90443"/>
        <c:axId val="84984361"/>
      </c:scatterChart>
      <c:valAx>
        <c:axId val="7179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361"/>
        <c:crossesAt val="0"/>
        <c:crossBetween val="midCat"/>
      </c:valAx>
      <c:valAx>
        <c:axId val="8498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35706"/>
        <c:axId val="63787569"/>
      </c:scatterChart>
      <c:valAx>
        <c:axId val="8903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569"/>
        <c:crossesAt val="0"/>
        <c:crossBetween val="midCat"/>
      </c:valAx>
      <c:valAx>
        <c:axId val="6378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