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3546"/>
        <c:axId val="16571002"/>
      </c:scatterChart>
      <c:valAx>
        <c:axId val="6026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002"/>
        <c:crossesAt val="0"/>
        <c:crossBetween val="midCat"/>
      </c:valAx>
      <c:valAx>
        <c:axId val="1657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54260"/>
        <c:axId val="17589511"/>
      </c:scatterChart>
      <c:valAx>
        <c:axId val="2285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511"/>
        <c:crossesAt val="0"/>
        <c:crossBetween val="midCat"/>
      </c:valAx>
      <c:valAx>
        <c:axId val="1758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4494"/>
        <c:axId val="13089420"/>
      </c:scatterChart>
      <c:valAx>
        <c:axId val="432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20"/>
        <c:crossesAt val="0"/>
        <c:crossBetween val="midCat"/>
      </c:valAx>
      <c:valAx>
        <c:axId val="1308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00024"/>
        <c:axId val="51506220"/>
      </c:scatterChart>
      <c:valAx>
        <c:axId val="9360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220"/>
        <c:crossesAt val="0"/>
        <c:crossBetween val="midCat"/>
      </c:valAx>
      <c:valAx>
        <c:axId val="5150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