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39216"/>
        <c:axId val="76765708"/>
      </c:barChart>
      <c:catAx>
        <c:axId val="535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708"/>
        <c:auto val="1"/>
        <c:lblAlgn val="ctr"/>
        <c:lblOffset val="100"/>
        <c:noMultiLvlLbl val="0"/>
      </c:catAx>
      <c:valAx>
        <c:axId val="767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08949"/>
        <c:axId val="20110546"/>
      </c:barChart>
      <c:catAx>
        <c:axId val="783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46"/>
        <c:auto val="1"/>
        <c:lblAlgn val="ctr"/>
        <c:lblOffset val="100"/>
        <c:noMultiLvlLbl val="0"/>
      </c:catAx>
      <c:valAx>
        <c:axId val="201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9124"/>
        <c:axId val="25162776"/>
      </c:barChart>
      <c:catAx>
        <c:axId val="855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776"/>
        <c:auto val="1"/>
        <c:lblAlgn val="ctr"/>
        <c:lblOffset val="100"/>
        <c:noMultiLvlLbl val="0"/>
      </c:catAx>
      <c:valAx>
        <c:axId val="2516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77975"/>
        <c:axId val="23647863"/>
      </c:barChart>
      <c:catAx>
        <c:axId val="119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63"/>
        <c:auto val="1"/>
        <c:lblAlgn val="ctr"/>
        <c:lblOffset val="100"/>
        <c:noMultiLvlLbl val="0"/>
      </c:catAx>
      <c:valAx>
        <c:axId val="236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78028"/>
        <c:axId val="41859918"/>
      </c:barChart>
      <c:catAx>
        <c:axId val="2677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918"/>
        <c:auto val="1"/>
        <c:lblAlgn val="ctr"/>
        <c:lblOffset val="100"/>
        <c:noMultiLvlLbl val="0"/>
      </c:catAx>
      <c:valAx>
        <c:axId val="4185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14560"/>
        <c:axId val="5269162"/>
      </c:barChart>
      <c:catAx>
        <c:axId val="3261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2"/>
        <c:auto val="1"/>
        <c:lblAlgn val="ctr"/>
        <c:lblOffset val="100"/>
        <c:noMultiLvlLbl val="0"/>
      </c:catAx>
      <c:valAx>
        <c:axId val="526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2720"/>
        <c:axId val="30602608"/>
      </c:barChart>
      <c:catAx>
        <c:axId val="5397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608"/>
        <c:auto val="1"/>
        <c:lblAlgn val="ctr"/>
        <c:lblOffset val="100"/>
        <c:noMultiLvlLbl val="0"/>
      </c:catAx>
      <c:valAx>
        <c:axId val="306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95319"/>
        <c:axId val="73266170"/>
      </c:barChart>
      <c:catAx>
        <c:axId val="1149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170"/>
        <c:auto val="1"/>
        <c:lblAlgn val="ctr"/>
        <c:lblOffset val="100"/>
        <c:noMultiLvlLbl val="0"/>
      </c:catAx>
      <c:valAx>
        <c:axId val="732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8784"/>
        <c:axId val="66061299"/>
      </c:barChart>
      <c:catAx>
        <c:axId val="7134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299"/>
        <c:auto val="1"/>
        <c:lblAlgn val="ctr"/>
        <c:lblOffset val="100"/>
        <c:noMultiLvlLbl val="0"/>
      </c:catAx>
      <c:valAx>
        <c:axId val="6606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6756"/>
        <c:axId val="31887222"/>
      </c:barChart>
      <c:catAx>
        <c:axId val="198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222"/>
        <c:auto val="1"/>
        <c:lblAlgn val="ctr"/>
        <c:lblOffset val="100"/>
        <c:noMultiLvlLbl val="0"/>
      </c:catAx>
      <c:valAx>
        <c:axId val="318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60570"/>
        <c:axId val="67253860"/>
      </c:barChart>
      <c:catAx>
        <c:axId val="411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860"/>
        <c:auto val="1"/>
        <c:lblAlgn val="ctr"/>
        <c:lblOffset val="100"/>
        <c:noMultiLvlLbl val="0"/>
      </c:catAx>
      <c:valAx>
        <c:axId val="672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7467"/>
        <c:axId val="49687893"/>
      </c:barChart>
      <c:catAx>
        <c:axId val="9405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893"/>
        <c:auto val="1"/>
        <c:lblAlgn val="ctr"/>
        <c:lblOffset val="100"/>
        <c:noMultiLvlLbl val="0"/>
      </c:catAx>
      <c:valAx>
        <c:axId val="496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45780"/>
        <c:axId val="16932474"/>
      </c:barChart>
      <c:catAx>
        <c:axId val="6004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474"/>
        <c:auto val="1"/>
        <c:lblAlgn val="ctr"/>
        <c:lblOffset val="100"/>
        <c:noMultiLvlLbl val="0"/>
      </c:catAx>
      <c:valAx>
        <c:axId val="1693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6140"/>
        <c:axId val="47843491"/>
      </c:barChart>
      <c:catAx>
        <c:axId val="922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491"/>
        <c:auto val="1"/>
        <c:lblAlgn val="ctr"/>
        <c:lblOffset val="100"/>
        <c:noMultiLvlLbl val="0"/>
      </c:catAx>
      <c:valAx>
        <c:axId val="478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3788"/>
        <c:axId val="30375043"/>
      </c:barChart>
      <c:catAx>
        <c:axId val="535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043"/>
        <c:auto val="1"/>
        <c:lblAlgn val="ctr"/>
        <c:lblOffset val="100"/>
        <c:noMultiLvlLbl val="0"/>
      </c:catAx>
      <c:valAx>
        <c:axId val="303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2932"/>
        <c:axId val="29177946"/>
      </c:barChart>
      <c:catAx>
        <c:axId val="1273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46"/>
        <c:auto val="1"/>
        <c:lblAlgn val="ctr"/>
        <c:lblOffset val="100"/>
        <c:noMultiLvlLbl val="0"/>
      </c:catAx>
      <c:valAx>
        <c:axId val="291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5030"/>
        <c:axId val="67292822"/>
      </c:barChart>
      <c:catAx>
        <c:axId val="984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822"/>
        <c:auto val="1"/>
        <c:lblAlgn val="ctr"/>
        <c:lblOffset val="100"/>
        <c:noMultiLvlLbl val="0"/>
      </c:catAx>
      <c:valAx>
        <c:axId val="672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78311"/>
        <c:axId val="68441241"/>
      </c:barChart>
      <c:catAx>
        <c:axId val="6607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241"/>
        <c:auto val="1"/>
        <c:lblAlgn val="ctr"/>
        <c:lblOffset val="100"/>
        <c:noMultiLvlLbl val="0"/>
      </c:catAx>
      <c:valAx>
        <c:axId val="684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