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65257"/>
        <c:axId val="23892696"/>
      </c:scatterChart>
      <c:valAx>
        <c:axId val="81265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696"/>
        <c:crossesAt val="0"/>
        <c:crossBetween val="midCat"/>
      </c:valAx>
      <c:valAx>
        <c:axId val="23892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17134"/>
        <c:axId val="68542088"/>
      </c:scatterChart>
      <c:valAx>
        <c:axId val="78317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088"/>
        <c:crossesAt val="0"/>
        <c:crossBetween val="midCat"/>
      </c:valAx>
      <c:valAx>
        <c:axId val="68542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44032"/>
        <c:axId val="22723986"/>
      </c:scatterChart>
      <c:valAx>
        <c:axId val="72944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986"/>
        <c:crossesAt val="0"/>
        <c:crossBetween val="midCat"/>
      </c:valAx>
      <c:valAx>
        <c:axId val="22723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60380"/>
        <c:axId val="93422583"/>
      </c:scatterChart>
      <c:valAx>
        <c:axId val="46360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583"/>
        <c:crossesAt val="0"/>
        <c:crossBetween val="midCat"/>
      </c:valAx>
      <c:valAx>
        <c:axId val="93422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