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06985"/>
        <c:axId val="66674013"/>
      </c:barChart>
      <c:catAx>
        <c:axId val="2200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13"/>
        <c:auto val="1"/>
        <c:lblAlgn val="ctr"/>
        <c:lblOffset val="100"/>
        <c:noMultiLvlLbl val="0"/>
      </c:catAx>
      <c:valAx>
        <c:axId val="666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05096"/>
        <c:axId val="65211676"/>
      </c:barChart>
      <c:catAx>
        <c:axId val="411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676"/>
        <c:auto val="1"/>
        <c:lblAlgn val="ctr"/>
        <c:lblOffset val="100"/>
        <c:noMultiLvlLbl val="0"/>
      </c:catAx>
      <c:valAx>
        <c:axId val="652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32220"/>
        <c:axId val="7391229"/>
      </c:barChart>
      <c:catAx>
        <c:axId val="276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29"/>
        <c:auto val="1"/>
        <c:lblAlgn val="ctr"/>
        <c:lblOffset val="100"/>
        <c:noMultiLvlLbl val="0"/>
      </c:catAx>
      <c:valAx>
        <c:axId val="73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35741"/>
        <c:axId val="81287866"/>
      </c:barChart>
      <c:catAx>
        <c:axId val="229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66"/>
        <c:auto val="1"/>
        <c:lblAlgn val="ctr"/>
        <c:lblOffset val="100"/>
        <c:noMultiLvlLbl val="0"/>
      </c:catAx>
      <c:valAx>
        <c:axId val="812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1566"/>
        <c:axId val="28892693"/>
      </c:barChart>
      <c:catAx>
        <c:axId val="112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93"/>
        <c:auto val="1"/>
        <c:lblAlgn val="ctr"/>
        <c:lblOffset val="100"/>
        <c:noMultiLvlLbl val="0"/>
      </c:catAx>
      <c:valAx>
        <c:axId val="288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01160"/>
        <c:axId val="10107174"/>
      </c:barChart>
      <c:catAx>
        <c:axId val="932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174"/>
        <c:auto val="1"/>
        <c:lblAlgn val="ctr"/>
        <c:lblOffset val="100"/>
        <c:noMultiLvlLbl val="0"/>
      </c:catAx>
      <c:valAx>
        <c:axId val="101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1576"/>
        <c:axId val="96771691"/>
      </c:barChart>
      <c:catAx>
        <c:axId val="3392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691"/>
        <c:auto val="1"/>
        <c:lblAlgn val="ctr"/>
        <c:lblOffset val="100"/>
        <c:noMultiLvlLbl val="0"/>
      </c:catAx>
      <c:valAx>
        <c:axId val="967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69370"/>
        <c:axId val="82111823"/>
      </c:barChart>
      <c:catAx>
        <c:axId val="358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823"/>
        <c:auto val="1"/>
        <c:lblAlgn val="ctr"/>
        <c:lblOffset val="100"/>
        <c:noMultiLvlLbl val="0"/>
      </c:catAx>
      <c:valAx>
        <c:axId val="821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6207"/>
        <c:axId val="57852054"/>
      </c:barChart>
      <c:catAx>
        <c:axId val="268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054"/>
        <c:auto val="1"/>
        <c:lblAlgn val="ctr"/>
        <c:lblOffset val="100"/>
        <c:noMultiLvlLbl val="0"/>
      </c:catAx>
      <c:valAx>
        <c:axId val="578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7337"/>
        <c:axId val="78809514"/>
      </c:barChart>
      <c:catAx>
        <c:axId val="899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514"/>
        <c:auto val="1"/>
        <c:lblAlgn val="ctr"/>
        <c:lblOffset val="100"/>
        <c:noMultiLvlLbl val="0"/>
      </c:catAx>
      <c:valAx>
        <c:axId val="788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39561"/>
        <c:axId val="61509621"/>
      </c:barChart>
      <c:catAx>
        <c:axId val="7733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621"/>
        <c:auto val="1"/>
        <c:lblAlgn val="ctr"/>
        <c:lblOffset val="100"/>
        <c:noMultiLvlLbl val="0"/>
      </c:catAx>
      <c:valAx>
        <c:axId val="615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6372"/>
        <c:axId val="50582530"/>
      </c:barChart>
      <c:catAx>
        <c:axId val="345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530"/>
        <c:auto val="1"/>
        <c:lblAlgn val="ctr"/>
        <c:lblOffset val="100"/>
        <c:noMultiLvlLbl val="0"/>
      </c:catAx>
      <c:valAx>
        <c:axId val="505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31396"/>
        <c:axId val="99757797"/>
      </c:barChart>
      <c:catAx>
        <c:axId val="455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797"/>
        <c:auto val="1"/>
        <c:lblAlgn val="ctr"/>
        <c:lblOffset val="100"/>
        <c:noMultiLvlLbl val="0"/>
      </c:catAx>
      <c:valAx>
        <c:axId val="997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88855"/>
        <c:axId val="54213035"/>
      </c:barChart>
      <c:catAx>
        <c:axId val="7698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35"/>
        <c:auto val="1"/>
        <c:lblAlgn val="ctr"/>
        <c:lblOffset val="100"/>
        <c:noMultiLvlLbl val="0"/>
      </c:catAx>
      <c:valAx>
        <c:axId val="542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3316"/>
        <c:axId val="55573843"/>
      </c:barChart>
      <c:catAx>
        <c:axId val="5437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843"/>
        <c:auto val="1"/>
        <c:lblAlgn val="ctr"/>
        <c:lblOffset val="100"/>
        <c:noMultiLvlLbl val="0"/>
      </c:catAx>
      <c:valAx>
        <c:axId val="555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91018"/>
        <c:axId val="30212623"/>
      </c:barChart>
      <c:catAx>
        <c:axId val="421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623"/>
        <c:auto val="1"/>
        <c:lblAlgn val="ctr"/>
        <c:lblOffset val="100"/>
        <c:noMultiLvlLbl val="0"/>
      </c:catAx>
      <c:valAx>
        <c:axId val="302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87903"/>
        <c:axId val="14553184"/>
      </c:barChart>
      <c:catAx>
        <c:axId val="861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84"/>
        <c:auto val="1"/>
        <c:lblAlgn val="ctr"/>
        <c:lblOffset val="100"/>
        <c:noMultiLvlLbl val="0"/>
      </c:catAx>
      <c:valAx>
        <c:axId val="145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43632"/>
        <c:axId val="64479606"/>
      </c:barChart>
      <c:catAx>
        <c:axId val="109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06"/>
        <c:auto val="1"/>
        <c:lblAlgn val="ctr"/>
        <c:lblOffset val="100"/>
        <c:noMultiLvlLbl val="0"/>
      </c:catAx>
      <c:valAx>
        <c:axId val="644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