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775"/>
        <c:axId val="41691226"/>
      </c:barChart>
      <c:catAx>
        <c:axId val="91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26"/>
        <c:auto val="1"/>
        <c:lblAlgn val="ctr"/>
        <c:lblOffset val="100"/>
        <c:noMultiLvlLbl val="0"/>
      </c:catAx>
      <c:valAx>
        <c:axId val="416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74529"/>
        <c:axId val="58824096"/>
      </c:barChart>
      <c:catAx>
        <c:axId val="975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096"/>
        <c:auto val="1"/>
        <c:lblAlgn val="ctr"/>
        <c:lblOffset val="100"/>
        <c:noMultiLvlLbl val="0"/>
      </c:catAx>
      <c:valAx>
        <c:axId val="588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7783"/>
        <c:axId val="85304310"/>
      </c:barChart>
      <c:catAx>
        <c:axId val="773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310"/>
        <c:auto val="1"/>
        <c:lblAlgn val="ctr"/>
        <c:lblOffset val="100"/>
        <c:noMultiLvlLbl val="0"/>
      </c:catAx>
      <c:valAx>
        <c:axId val="853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13644"/>
        <c:axId val="95758342"/>
      </c:barChart>
      <c:catAx>
        <c:axId val="420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342"/>
        <c:auto val="1"/>
        <c:lblAlgn val="ctr"/>
        <c:lblOffset val="100"/>
        <c:noMultiLvlLbl val="0"/>
      </c:catAx>
      <c:valAx>
        <c:axId val="957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92610"/>
        <c:axId val="7930038"/>
      </c:barChart>
      <c:catAx>
        <c:axId val="499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38"/>
        <c:auto val="1"/>
        <c:lblAlgn val="ctr"/>
        <c:lblOffset val="100"/>
        <c:noMultiLvlLbl val="0"/>
      </c:catAx>
      <c:valAx>
        <c:axId val="79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28097"/>
        <c:axId val="3450346"/>
      </c:barChart>
      <c:catAx>
        <c:axId val="349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6"/>
        <c:auto val="1"/>
        <c:lblAlgn val="ctr"/>
        <c:lblOffset val="100"/>
        <c:noMultiLvlLbl val="0"/>
      </c:catAx>
      <c:valAx>
        <c:axId val="34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1656"/>
        <c:axId val="58071709"/>
      </c:barChart>
      <c:catAx>
        <c:axId val="329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09"/>
        <c:auto val="1"/>
        <c:lblAlgn val="ctr"/>
        <c:lblOffset val="100"/>
        <c:noMultiLvlLbl val="0"/>
      </c:catAx>
      <c:valAx>
        <c:axId val="580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3486"/>
        <c:axId val="10167057"/>
      </c:barChart>
      <c:catAx>
        <c:axId val="716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057"/>
        <c:auto val="1"/>
        <c:lblAlgn val="ctr"/>
        <c:lblOffset val="100"/>
        <c:noMultiLvlLbl val="0"/>
      </c:catAx>
      <c:valAx>
        <c:axId val="101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3383"/>
        <c:axId val="56404225"/>
      </c:barChart>
      <c:catAx>
        <c:axId val="710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225"/>
        <c:auto val="1"/>
        <c:lblAlgn val="ctr"/>
        <c:lblOffset val="100"/>
        <c:noMultiLvlLbl val="0"/>
      </c:catAx>
      <c:valAx>
        <c:axId val="564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22972"/>
        <c:axId val="19889289"/>
      </c:barChart>
      <c:catAx>
        <c:axId val="824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289"/>
        <c:auto val="1"/>
        <c:lblAlgn val="ctr"/>
        <c:lblOffset val="100"/>
        <c:noMultiLvlLbl val="0"/>
      </c:catAx>
      <c:valAx>
        <c:axId val="198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9146"/>
        <c:axId val="71537289"/>
      </c:barChart>
      <c:catAx>
        <c:axId val="278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289"/>
        <c:auto val="1"/>
        <c:lblAlgn val="ctr"/>
        <c:lblOffset val="100"/>
        <c:noMultiLvlLbl val="0"/>
      </c:catAx>
      <c:valAx>
        <c:axId val="715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8143"/>
        <c:axId val="70208923"/>
      </c:barChart>
      <c:catAx>
        <c:axId val="202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923"/>
        <c:auto val="1"/>
        <c:lblAlgn val="ctr"/>
        <c:lblOffset val="100"/>
        <c:noMultiLvlLbl val="0"/>
      </c:catAx>
      <c:valAx>
        <c:axId val="702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71412"/>
        <c:axId val="43477876"/>
      </c:barChart>
      <c:catAx>
        <c:axId val="434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876"/>
        <c:auto val="1"/>
        <c:lblAlgn val="ctr"/>
        <c:lblOffset val="100"/>
        <c:noMultiLvlLbl val="0"/>
      </c:catAx>
      <c:valAx>
        <c:axId val="434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0474"/>
        <c:axId val="72553950"/>
      </c:barChart>
      <c:catAx>
        <c:axId val="904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50"/>
        <c:auto val="1"/>
        <c:lblAlgn val="ctr"/>
        <c:lblOffset val="100"/>
        <c:noMultiLvlLbl val="0"/>
      </c:catAx>
      <c:valAx>
        <c:axId val="725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6445"/>
        <c:axId val="48645563"/>
      </c:barChart>
      <c:catAx>
        <c:axId val="592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563"/>
        <c:auto val="1"/>
        <c:lblAlgn val="ctr"/>
        <c:lblOffset val="100"/>
        <c:noMultiLvlLbl val="0"/>
      </c:catAx>
      <c:valAx>
        <c:axId val="486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5331"/>
        <c:axId val="956747"/>
      </c:barChart>
      <c:catAx>
        <c:axId val="103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7"/>
        <c:auto val="1"/>
        <c:lblAlgn val="ctr"/>
        <c:lblOffset val="100"/>
        <c:noMultiLvlLbl val="0"/>
      </c:catAx>
      <c:valAx>
        <c:axId val="9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29900"/>
        <c:axId val="15340976"/>
      </c:barChart>
      <c:catAx>
        <c:axId val="600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976"/>
        <c:auto val="1"/>
        <c:lblAlgn val="ctr"/>
        <c:lblOffset val="100"/>
        <c:noMultiLvlLbl val="0"/>
      </c:catAx>
      <c:valAx>
        <c:axId val="153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6190"/>
        <c:axId val="61981083"/>
      </c:barChart>
      <c:catAx>
        <c:axId val="531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83"/>
        <c:auto val="1"/>
        <c:lblAlgn val="ctr"/>
        <c:lblOffset val="100"/>
        <c:noMultiLvlLbl val="0"/>
      </c:catAx>
      <c:valAx>
        <c:axId val="619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