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3206"/>
        <c:axId val="87958917"/>
      </c:scatterChart>
      <c:valAx>
        <c:axId val="9993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917"/>
        <c:crossesAt val="0"/>
        <c:crossBetween val="midCat"/>
      </c:valAx>
      <c:valAx>
        <c:axId val="87958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60900"/>
        <c:axId val="52459709"/>
      </c:scatterChart>
      <c:valAx>
        <c:axId val="77660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709"/>
        <c:crossesAt val="0"/>
        <c:crossBetween val="midCat"/>
      </c:valAx>
      <c:valAx>
        <c:axId val="52459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13218"/>
        <c:axId val="87909921"/>
      </c:scatterChart>
      <c:valAx>
        <c:axId val="31013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921"/>
        <c:crossesAt val="0"/>
        <c:crossBetween val="midCat"/>
      </c:valAx>
      <c:valAx>
        <c:axId val="87909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19197"/>
        <c:axId val="50424801"/>
      </c:scatterChart>
      <c:valAx>
        <c:axId val="38019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801"/>
        <c:crossesAt val="0"/>
        <c:crossBetween val="midCat"/>
      </c:valAx>
      <c:valAx>
        <c:axId val="50424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