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57259"/>
        <c:axId val="65646103"/>
      </c:scatterChart>
      <c:valAx>
        <c:axId val="23157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103"/>
        <c:crossesAt val="0"/>
        <c:crossBetween val="midCat"/>
      </c:valAx>
      <c:valAx>
        <c:axId val="65646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72145"/>
        <c:axId val="26046065"/>
      </c:scatterChart>
      <c:valAx>
        <c:axId val="8287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065"/>
        <c:crossesAt val="0"/>
        <c:crossBetween val="midCat"/>
      </c:valAx>
      <c:valAx>
        <c:axId val="2604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68097"/>
        <c:axId val="70205037"/>
      </c:scatterChart>
      <c:valAx>
        <c:axId val="3796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037"/>
        <c:crossesAt val="0"/>
        <c:crossBetween val="midCat"/>
      </c:valAx>
      <c:valAx>
        <c:axId val="7020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57387"/>
        <c:axId val="49877293"/>
      </c:scatterChart>
      <c:valAx>
        <c:axId val="4925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293"/>
        <c:crossesAt val="0"/>
        <c:crossBetween val="midCat"/>
      </c:valAx>
      <c:valAx>
        <c:axId val="49877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