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46387"/>
        <c:axId val="54056169"/>
      </c:barChart>
      <c:catAx>
        <c:axId val="2094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169"/>
        <c:auto val="1"/>
        <c:lblAlgn val="ctr"/>
        <c:lblOffset val="100"/>
        <c:noMultiLvlLbl val="0"/>
      </c:catAx>
      <c:valAx>
        <c:axId val="5405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24192"/>
        <c:axId val="34141883"/>
      </c:barChart>
      <c:catAx>
        <c:axId val="7742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883"/>
        <c:auto val="1"/>
        <c:lblAlgn val="ctr"/>
        <c:lblOffset val="100"/>
        <c:noMultiLvlLbl val="0"/>
      </c:catAx>
      <c:valAx>
        <c:axId val="3414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94925"/>
        <c:axId val="42246251"/>
      </c:barChart>
      <c:catAx>
        <c:axId val="4219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251"/>
        <c:auto val="1"/>
        <c:lblAlgn val="ctr"/>
        <c:lblOffset val="100"/>
        <c:noMultiLvlLbl val="0"/>
      </c:catAx>
      <c:valAx>
        <c:axId val="4224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66488"/>
        <c:axId val="79240611"/>
      </c:barChart>
      <c:catAx>
        <c:axId val="8666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611"/>
        <c:auto val="1"/>
        <c:lblAlgn val="ctr"/>
        <c:lblOffset val="100"/>
        <c:noMultiLvlLbl val="0"/>
      </c:catAx>
      <c:valAx>
        <c:axId val="7924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74663"/>
        <c:axId val="21657669"/>
      </c:barChart>
      <c:catAx>
        <c:axId val="4387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669"/>
        <c:auto val="1"/>
        <c:lblAlgn val="ctr"/>
        <c:lblOffset val="100"/>
        <c:noMultiLvlLbl val="0"/>
      </c:catAx>
      <c:valAx>
        <c:axId val="2165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79455"/>
        <c:axId val="89035078"/>
      </c:barChart>
      <c:catAx>
        <c:axId val="1767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078"/>
        <c:auto val="1"/>
        <c:lblAlgn val="ctr"/>
        <c:lblOffset val="100"/>
        <c:noMultiLvlLbl val="0"/>
      </c:catAx>
      <c:valAx>
        <c:axId val="8903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19189"/>
        <c:axId val="13129449"/>
      </c:barChart>
      <c:catAx>
        <c:axId val="5931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449"/>
        <c:auto val="1"/>
        <c:lblAlgn val="ctr"/>
        <c:lblOffset val="100"/>
        <c:noMultiLvlLbl val="0"/>
      </c:catAx>
      <c:valAx>
        <c:axId val="1312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44025"/>
        <c:axId val="81655228"/>
      </c:barChart>
      <c:catAx>
        <c:axId val="8044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228"/>
        <c:auto val="1"/>
        <c:lblAlgn val="ctr"/>
        <c:lblOffset val="100"/>
        <c:noMultiLvlLbl val="0"/>
      </c:catAx>
      <c:valAx>
        <c:axId val="8165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09055"/>
        <c:axId val="14977375"/>
      </c:barChart>
      <c:catAx>
        <c:axId val="1980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375"/>
        <c:auto val="1"/>
        <c:lblAlgn val="ctr"/>
        <c:lblOffset val="100"/>
        <c:noMultiLvlLbl val="0"/>
      </c:catAx>
      <c:valAx>
        <c:axId val="1497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67754"/>
        <c:axId val="39296852"/>
      </c:barChart>
      <c:catAx>
        <c:axId val="8966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852"/>
        <c:auto val="1"/>
        <c:lblAlgn val="ctr"/>
        <c:lblOffset val="100"/>
        <c:noMultiLvlLbl val="0"/>
      </c:catAx>
      <c:valAx>
        <c:axId val="3929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26321"/>
        <c:axId val="75319228"/>
      </c:barChart>
      <c:catAx>
        <c:axId val="2512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228"/>
        <c:auto val="1"/>
        <c:lblAlgn val="ctr"/>
        <c:lblOffset val="100"/>
        <c:noMultiLvlLbl val="0"/>
      </c:catAx>
      <c:valAx>
        <c:axId val="7531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4478"/>
        <c:axId val="48589106"/>
      </c:barChart>
      <c:catAx>
        <c:axId val="394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106"/>
        <c:auto val="1"/>
        <c:lblAlgn val="ctr"/>
        <c:lblOffset val="100"/>
        <c:noMultiLvlLbl val="0"/>
      </c:catAx>
      <c:valAx>
        <c:axId val="4858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03679"/>
        <c:axId val="44184649"/>
      </c:barChart>
      <c:catAx>
        <c:axId val="4410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649"/>
        <c:auto val="1"/>
        <c:lblAlgn val="ctr"/>
        <c:lblOffset val="100"/>
        <c:noMultiLvlLbl val="0"/>
      </c:catAx>
      <c:valAx>
        <c:axId val="4418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65897"/>
        <c:axId val="39897578"/>
      </c:barChart>
      <c:catAx>
        <c:axId val="4606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578"/>
        <c:auto val="1"/>
        <c:lblAlgn val="ctr"/>
        <c:lblOffset val="100"/>
        <c:noMultiLvlLbl val="0"/>
      </c:catAx>
      <c:valAx>
        <c:axId val="3989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99471"/>
        <c:axId val="8873863"/>
      </c:barChart>
      <c:catAx>
        <c:axId val="3889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63"/>
        <c:auto val="1"/>
        <c:lblAlgn val="ctr"/>
        <c:lblOffset val="100"/>
        <c:noMultiLvlLbl val="0"/>
      </c:catAx>
      <c:valAx>
        <c:axId val="887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74200"/>
        <c:axId val="29058963"/>
      </c:barChart>
      <c:catAx>
        <c:axId val="6497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963"/>
        <c:auto val="1"/>
        <c:lblAlgn val="ctr"/>
        <c:lblOffset val="100"/>
        <c:noMultiLvlLbl val="0"/>
      </c:catAx>
      <c:valAx>
        <c:axId val="2905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33559"/>
        <c:axId val="57460931"/>
      </c:barChart>
      <c:catAx>
        <c:axId val="9023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931"/>
        <c:auto val="1"/>
        <c:lblAlgn val="ctr"/>
        <c:lblOffset val="100"/>
        <c:noMultiLvlLbl val="0"/>
      </c:catAx>
      <c:valAx>
        <c:axId val="5746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35026"/>
        <c:axId val="87130658"/>
      </c:barChart>
      <c:catAx>
        <c:axId val="5833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658"/>
        <c:auto val="1"/>
        <c:lblAlgn val="ctr"/>
        <c:lblOffset val="100"/>
        <c:noMultiLvlLbl val="0"/>
      </c:catAx>
      <c:valAx>
        <c:axId val="8713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