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84617"/>
        <c:axId val="67581049"/>
      </c:barChart>
      <c:catAx>
        <c:axId val="945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49"/>
        <c:auto val="1"/>
        <c:lblAlgn val="ctr"/>
        <c:lblOffset val="100"/>
        <c:noMultiLvlLbl val="0"/>
      </c:catAx>
      <c:valAx>
        <c:axId val="675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6240"/>
        <c:axId val="92595262"/>
      </c:barChart>
      <c:catAx>
        <c:axId val="6636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262"/>
        <c:auto val="1"/>
        <c:lblAlgn val="ctr"/>
        <c:lblOffset val="100"/>
        <c:noMultiLvlLbl val="0"/>
      </c:catAx>
      <c:valAx>
        <c:axId val="925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6702"/>
        <c:axId val="91709450"/>
      </c:barChart>
      <c:catAx>
        <c:axId val="7248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450"/>
        <c:auto val="1"/>
        <c:lblAlgn val="ctr"/>
        <c:lblOffset val="100"/>
        <c:noMultiLvlLbl val="0"/>
      </c:catAx>
      <c:valAx>
        <c:axId val="917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05929"/>
        <c:axId val="29196037"/>
      </c:barChart>
      <c:catAx>
        <c:axId val="960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37"/>
        <c:auto val="1"/>
        <c:lblAlgn val="ctr"/>
        <c:lblOffset val="100"/>
        <c:noMultiLvlLbl val="0"/>
      </c:catAx>
      <c:valAx>
        <c:axId val="291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16641"/>
        <c:axId val="33689524"/>
      </c:barChart>
      <c:catAx>
        <c:axId val="877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24"/>
        <c:auto val="1"/>
        <c:lblAlgn val="ctr"/>
        <c:lblOffset val="100"/>
        <c:noMultiLvlLbl val="0"/>
      </c:catAx>
      <c:valAx>
        <c:axId val="336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2126"/>
        <c:axId val="63216254"/>
      </c:barChart>
      <c:catAx>
        <c:axId val="767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54"/>
        <c:auto val="1"/>
        <c:lblAlgn val="ctr"/>
        <c:lblOffset val="100"/>
        <c:noMultiLvlLbl val="0"/>
      </c:catAx>
      <c:valAx>
        <c:axId val="632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4499"/>
        <c:axId val="61640160"/>
      </c:barChart>
      <c:catAx>
        <c:axId val="478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160"/>
        <c:auto val="1"/>
        <c:lblAlgn val="ctr"/>
        <c:lblOffset val="100"/>
        <c:noMultiLvlLbl val="0"/>
      </c:catAx>
      <c:valAx>
        <c:axId val="616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5618"/>
        <c:axId val="17325738"/>
      </c:barChart>
      <c:catAx>
        <c:axId val="5106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738"/>
        <c:auto val="1"/>
        <c:lblAlgn val="ctr"/>
        <c:lblOffset val="100"/>
        <c:noMultiLvlLbl val="0"/>
      </c:catAx>
      <c:valAx>
        <c:axId val="173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60314"/>
        <c:axId val="1354509"/>
      </c:barChart>
      <c:catAx>
        <c:axId val="7076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09"/>
        <c:auto val="1"/>
        <c:lblAlgn val="ctr"/>
        <c:lblOffset val="100"/>
        <c:noMultiLvlLbl val="0"/>
      </c:catAx>
      <c:valAx>
        <c:axId val="13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95074"/>
        <c:axId val="65690164"/>
      </c:barChart>
      <c:catAx>
        <c:axId val="975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164"/>
        <c:auto val="1"/>
        <c:lblAlgn val="ctr"/>
        <c:lblOffset val="100"/>
        <c:noMultiLvlLbl val="0"/>
      </c:catAx>
      <c:valAx>
        <c:axId val="656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2575"/>
        <c:axId val="89234364"/>
      </c:barChart>
      <c:catAx>
        <c:axId val="232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364"/>
        <c:auto val="1"/>
        <c:lblAlgn val="ctr"/>
        <c:lblOffset val="100"/>
        <c:noMultiLvlLbl val="0"/>
      </c:catAx>
      <c:valAx>
        <c:axId val="8923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078"/>
        <c:axId val="96920879"/>
      </c:barChart>
      <c:catAx>
        <c:axId val="99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879"/>
        <c:auto val="1"/>
        <c:lblAlgn val="ctr"/>
        <c:lblOffset val="100"/>
        <c:noMultiLvlLbl val="0"/>
      </c:catAx>
      <c:valAx>
        <c:axId val="969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8606"/>
        <c:axId val="35267784"/>
      </c:barChart>
      <c:catAx>
        <c:axId val="7697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84"/>
        <c:auto val="1"/>
        <c:lblAlgn val="ctr"/>
        <c:lblOffset val="100"/>
        <c:noMultiLvlLbl val="0"/>
      </c:catAx>
      <c:valAx>
        <c:axId val="352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61954"/>
        <c:axId val="68730523"/>
      </c:barChart>
      <c:catAx>
        <c:axId val="334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523"/>
        <c:auto val="1"/>
        <c:lblAlgn val="ctr"/>
        <c:lblOffset val="100"/>
        <c:noMultiLvlLbl val="0"/>
      </c:catAx>
      <c:valAx>
        <c:axId val="687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60831"/>
        <c:axId val="57009659"/>
      </c:barChart>
      <c:catAx>
        <c:axId val="752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659"/>
        <c:auto val="1"/>
        <c:lblAlgn val="ctr"/>
        <c:lblOffset val="100"/>
        <c:noMultiLvlLbl val="0"/>
      </c:catAx>
      <c:valAx>
        <c:axId val="570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6241"/>
        <c:axId val="97746822"/>
      </c:barChart>
      <c:catAx>
        <c:axId val="6702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22"/>
        <c:auto val="1"/>
        <c:lblAlgn val="ctr"/>
        <c:lblOffset val="100"/>
        <c:noMultiLvlLbl val="0"/>
      </c:catAx>
      <c:valAx>
        <c:axId val="977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7151"/>
        <c:axId val="20378354"/>
      </c:barChart>
      <c:catAx>
        <c:axId val="303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354"/>
        <c:auto val="1"/>
        <c:lblAlgn val="ctr"/>
        <c:lblOffset val="100"/>
        <c:noMultiLvlLbl val="0"/>
      </c:catAx>
      <c:valAx>
        <c:axId val="203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24657"/>
        <c:axId val="47017082"/>
      </c:barChart>
      <c:catAx>
        <c:axId val="313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82"/>
        <c:auto val="1"/>
        <c:lblAlgn val="ctr"/>
        <c:lblOffset val="100"/>
        <c:noMultiLvlLbl val="0"/>
      </c:catAx>
      <c:valAx>
        <c:axId val="470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