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38587"/>
        <c:axId val="13441049"/>
      </c:scatterChart>
      <c:valAx>
        <c:axId val="2983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049"/>
        <c:crossesAt val="0"/>
        <c:crossBetween val="midCat"/>
      </c:valAx>
      <c:valAx>
        <c:axId val="1344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76238"/>
        <c:axId val="88246275"/>
      </c:scatterChart>
      <c:valAx>
        <c:axId val="5097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275"/>
        <c:crossesAt val="0"/>
        <c:crossBetween val="midCat"/>
      </c:valAx>
      <c:valAx>
        <c:axId val="8824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44462"/>
        <c:axId val="60041240"/>
      </c:scatterChart>
      <c:valAx>
        <c:axId val="4274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240"/>
        <c:crossesAt val="0"/>
        <c:crossBetween val="midCat"/>
      </c:valAx>
      <c:valAx>
        <c:axId val="6004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4255"/>
        <c:axId val="70881666"/>
      </c:scatterChart>
      <c:valAx>
        <c:axId val="2558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666"/>
        <c:crossesAt val="0"/>
        <c:crossBetween val="midCat"/>
      </c:valAx>
      <c:valAx>
        <c:axId val="7088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