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19258"/>
        <c:axId val="24914206"/>
      </c:barChart>
      <c:catAx>
        <c:axId val="4321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206"/>
        <c:auto val="1"/>
        <c:lblAlgn val="ctr"/>
        <c:lblOffset val="100"/>
        <c:noMultiLvlLbl val="0"/>
      </c:catAx>
      <c:valAx>
        <c:axId val="2491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01633"/>
        <c:axId val="78263128"/>
      </c:barChart>
      <c:catAx>
        <c:axId val="4940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128"/>
        <c:auto val="1"/>
        <c:lblAlgn val="ctr"/>
        <c:lblOffset val="100"/>
        <c:noMultiLvlLbl val="0"/>
      </c:catAx>
      <c:valAx>
        <c:axId val="7826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37046"/>
        <c:axId val="32176762"/>
      </c:barChart>
      <c:catAx>
        <c:axId val="3503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762"/>
        <c:auto val="1"/>
        <c:lblAlgn val="ctr"/>
        <c:lblOffset val="100"/>
        <c:noMultiLvlLbl val="0"/>
      </c:catAx>
      <c:valAx>
        <c:axId val="3217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17675"/>
        <c:axId val="77520344"/>
      </c:barChart>
      <c:catAx>
        <c:axId val="4181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344"/>
        <c:auto val="1"/>
        <c:lblAlgn val="ctr"/>
        <c:lblOffset val="100"/>
        <c:noMultiLvlLbl val="0"/>
      </c:catAx>
      <c:valAx>
        <c:axId val="7752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05924"/>
        <c:axId val="79673816"/>
      </c:barChart>
      <c:catAx>
        <c:axId val="5510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816"/>
        <c:auto val="1"/>
        <c:lblAlgn val="ctr"/>
        <c:lblOffset val="100"/>
        <c:noMultiLvlLbl val="0"/>
      </c:catAx>
      <c:valAx>
        <c:axId val="7967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22235"/>
        <c:axId val="84737239"/>
      </c:barChart>
      <c:catAx>
        <c:axId val="8982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239"/>
        <c:auto val="1"/>
        <c:lblAlgn val="ctr"/>
        <c:lblOffset val="100"/>
        <c:noMultiLvlLbl val="0"/>
      </c:catAx>
      <c:valAx>
        <c:axId val="8473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61092"/>
        <c:axId val="31642619"/>
      </c:barChart>
      <c:catAx>
        <c:axId val="7966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619"/>
        <c:auto val="1"/>
        <c:lblAlgn val="ctr"/>
        <c:lblOffset val="100"/>
        <c:noMultiLvlLbl val="0"/>
      </c:catAx>
      <c:valAx>
        <c:axId val="3164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1967"/>
        <c:axId val="50014887"/>
      </c:barChart>
      <c:catAx>
        <c:axId val="787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887"/>
        <c:auto val="1"/>
        <c:lblAlgn val="ctr"/>
        <c:lblOffset val="100"/>
        <c:noMultiLvlLbl val="0"/>
      </c:catAx>
      <c:valAx>
        <c:axId val="5001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34565"/>
        <c:axId val="64452467"/>
      </c:barChart>
      <c:catAx>
        <c:axId val="4073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467"/>
        <c:auto val="1"/>
        <c:lblAlgn val="ctr"/>
        <c:lblOffset val="100"/>
        <c:noMultiLvlLbl val="0"/>
      </c:catAx>
      <c:valAx>
        <c:axId val="6445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962"/>
        <c:axId val="5205956"/>
      </c:barChart>
      <c:catAx>
        <c:axId val="44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56"/>
        <c:auto val="1"/>
        <c:lblAlgn val="ctr"/>
        <c:lblOffset val="100"/>
        <c:noMultiLvlLbl val="0"/>
      </c:catAx>
      <c:valAx>
        <c:axId val="520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10346"/>
        <c:axId val="81479232"/>
      </c:barChart>
      <c:catAx>
        <c:axId val="3991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232"/>
        <c:auto val="1"/>
        <c:lblAlgn val="ctr"/>
        <c:lblOffset val="100"/>
        <c:noMultiLvlLbl val="0"/>
      </c:catAx>
      <c:valAx>
        <c:axId val="8147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87775"/>
        <c:axId val="45383666"/>
      </c:barChart>
      <c:catAx>
        <c:axId val="7908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666"/>
        <c:auto val="1"/>
        <c:lblAlgn val="ctr"/>
        <c:lblOffset val="100"/>
        <c:noMultiLvlLbl val="0"/>
      </c:catAx>
      <c:valAx>
        <c:axId val="4538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78668"/>
        <c:axId val="20473035"/>
      </c:barChart>
      <c:catAx>
        <c:axId val="7787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035"/>
        <c:auto val="1"/>
        <c:lblAlgn val="ctr"/>
        <c:lblOffset val="100"/>
        <c:noMultiLvlLbl val="0"/>
      </c:catAx>
      <c:valAx>
        <c:axId val="2047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68868"/>
        <c:axId val="73890014"/>
      </c:barChart>
      <c:catAx>
        <c:axId val="6566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014"/>
        <c:auto val="1"/>
        <c:lblAlgn val="ctr"/>
        <c:lblOffset val="100"/>
        <c:noMultiLvlLbl val="0"/>
      </c:catAx>
      <c:valAx>
        <c:axId val="7389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29209"/>
        <c:axId val="91868474"/>
      </c:barChart>
      <c:catAx>
        <c:axId val="3502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474"/>
        <c:auto val="1"/>
        <c:lblAlgn val="ctr"/>
        <c:lblOffset val="100"/>
        <c:noMultiLvlLbl val="0"/>
      </c:catAx>
      <c:valAx>
        <c:axId val="9186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29714"/>
        <c:axId val="34394823"/>
      </c:barChart>
      <c:catAx>
        <c:axId val="6322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823"/>
        <c:auto val="1"/>
        <c:lblAlgn val="ctr"/>
        <c:lblOffset val="100"/>
        <c:noMultiLvlLbl val="0"/>
      </c:catAx>
      <c:valAx>
        <c:axId val="3439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8748"/>
        <c:axId val="27452326"/>
      </c:barChart>
      <c:catAx>
        <c:axId val="113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326"/>
        <c:auto val="1"/>
        <c:lblAlgn val="ctr"/>
        <c:lblOffset val="100"/>
        <c:noMultiLvlLbl val="0"/>
      </c:catAx>
      <c:valAx>
        <c:axId val="2745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35165"/>
        <c:axId val="828411"/>
      </c:barChart>
      <c:catAx>
        <c:axId val="3323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1"/>
        <c:auto val="1"/>
        <c:lblAlgn val="ctr"/>
        <c:lblOffset val="100"/>
        <c:noMultiLvlLbl val="0"/>
      </c:catAx>
      <c:valAx>
        <c:axId val="82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