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66442"/>
        <c:axId val="30243845"/>
      </c:scatterChart>
      <c:valAx>
        <c:axId val="8396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845"/>
        <c:crossesAt val="0"/>
        <c:crossBetween val="midCat"/>
      </c:valAx>
      <c:valAx>
        <c:axId val="3024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53006"/>
        <c:axId val="1810926"/>
      </c:scatterChart>
      <c:valAx>
        <c:axId val="6405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26"/>
        <c:crossesAt val="0"/>
        <c:crossBetween val="midCat"/>
      </c:valAx>
      <c:valAx>
        <c:axId val="181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23606"/>
        <c:axId val="52023641"/>
      </c:scatterChart>
      <c:valAx>
        <c:axId val="9432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641"/>
        <c:crossesAt val="0"/>
        <c:crossBetween val="midCat"/>
      </c:valAx>
      <c:valAx>
        <c:axId val="5202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06967"/>
        <c:axId val="54401802"/>
      </c:scatterChart>
      <c:valAx>
        <c:axId val="2460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802"/>
        <c:crossesAt val="0"/>
        <c:crossBetween val="midCat"/>
      </c:valAx>
      <c:valAx>
        <c:axId val="5440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