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0675"/>
        <c:axId val="1930603"/>
      </c:scatterChart>
      <c:valAx>
        <c:axId val="5112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3"/>
        <c:crossesAt val="0"/>
        <c:crossBetween val="midCat"/>
      </c:valAx>
      <c:valAx>
        <c:axId val="193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6743"/>
        <c:axId val="19358187"/>
      </c:scatterChart>
      <c:valAx>
        <c:axId val="9184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187"/>
        <c:crossesAt val="0"/>
        <c:crossBetween val="midCat"/>
      </c:valAx>
      <c:valAx>
        <c:axId val="1935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3312"/>
        <c:axId val="54191153"/>
      </c:scatterChart>
      <c:valAx>
        <c:axId val="221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53"/>
        <c:crossesAt val="0"/>
        <c:crossBetween val="midCat"/>
      </c:valAx>
      <c:valAx>
        <c:axId val="5419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3943"/>
        <c:axId val="10711287"/>
      </c:scatterChart>
      <c:valAx>
        <c:axId val="8078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87"/>
        <c:crossesAt val="0"/>
        <c:crossBetween val="midCat"/>
      </c:valAx>
      <c:valAx>
        <c:axId val="1071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