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97271"/>
        <c:axId val="89595334"/>
      </c:barChart>
      <c:catAx>
        <c:axId val="6699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334"/>
        <c:auto val="1"/>
        <c:lblAlgn val="ctr"/>
        <c:lblOffset val="100"/>
        <c:noMultiLvlLbl val="0"/>
      </c:catAx>
      <c:valAx>
        <c:axId val="8959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45909"/>
        <c:axId val="91774102"/>
      </c:barChart>
      <c:catAx>
        <c:axId val="7374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102"/>
        <c:auto val="1"/>
        <c:lblAlgn val="ctr"/>
        <c:lblOffset val="100"/>
        <c:noMultiLvlLbl val="0"/>
      </c:catAx>
      <c:valAx>
        <c:axId val="9177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84426"/>
        <c:axId val="21646983"/>
      </c:barChart>
      <c:catAx>
        <c:axId val="1958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983"/>
        <c:auto val="1"/>
        <c:lblAlgn val="ctr"/>
        <c:lblOffset val="100"/>
        <c:noMultiLvlLbl val="0"/>
      </c:catAx>
      <c:valAx>
        <c:axId val="2164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96200"/>
        <c:axId val="14905986"/>
      </c:barChart>
      <c:catAx>
        <c:axId val="8699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986"/>
        <c:auto val="1"/>
        <c:lblAlgn val="ctr"/>
        <c:lblOffset val="100"/>
        <c:noMultiLvlLbl val="0"/>
      </c:catAx>
      <c:valAx>
        <c:axId val="1490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6874"/>
        <c:axId val="89447046"/>
      </c:barChart>
      <c:catAx>
        <c:axId val="786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046"/>
        <c:auto val="1"/>
        <c:lblAlgn val="ctr"/>
        <c:lblOffset val="100"/>
        <c:noMultiLvlLbl val="0"/>
      </c:catAx>
      <c:valAx>
        <c:axId val="8944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71279"/>
        <c:axId val="53887232"/>
      </c:barChart>
      <c:catAx>
        <c:axId val="2147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232"/>
        <c:auto val="1"/>
        <c:lblAlgn val="ctr"/>
        <c:lblOffset val="100"/>
        <c:noMultiLvlLbl val="0"/>
      </c:catAx>
      <c:valAx>
        <c:axId val="5388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40348"/>
        <c:axId val="11876427"/>
      </c:barChart>
      <c:catAx>
        <c:axId val="8194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427"/>
        <c:auto val="1"/>
        <c:lblAlgn val="ctr"/>
        <c:lblOffset val="100"/>
        <c:noMultiLvlLbl val="0"/>
      </c:catAx>
      <c:valAx>
        <c:axId val="1187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9982"/>
        <c:axId val="69790526"/>
      </c:barChart>
      <c:catAx>
        <c:axId val="614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526"/>
        <c:auto val="1"/>
        <c:lblAlgn val="ctr"/>
        <c:lblOffset val="100"/>
        <c:noMultiLvlLbl val="0"/>
      </c:catAx>
      <c:valAx>
        <c:axId val="6979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88645"/>
        <c:axId val="43509259"/>
      </c:barChart>
      <c:catAx>
        <c:axId val="8648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259"/>
        <c:auto val="1"/>
        <c:lblAlgn val="ctr"/>
        <c:lblOffset val="100"/>
        <c:noMultiLvlLbl val="0"/>
      </c:catAx>
      <c:valAx>
        <c:axId val="4350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13463"/>
        <c:axId val="22068167"/>
      </c:barChart>
      <c:catAx>
        <c:axId val="4241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167"/>
        <c:auto val="1"/>
        <c:lblAlgn val="ctr"/>
        <c:lblOffset val="100"/>
        <c:noMultiLvlLbl val="0"/>
      </c:catAx>
      <c:valAx>
        <c:axId val="2206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23298"/>
        <c:axId val="65893835"/>
      </c:barChart>
      <c:catAx>
        <c:axId val="2942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835"/>
        <c:auto val="1"/>
        <c:lblAlgn val="ctr"/>
        <c:lblOffset val="100"/>
        <c:noMultiLvlLbl val="0"/>
      </c:catAx>
      <c:valAx>
        <c:axId val="6589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70395"/>
        <c:axId val="31434109"/>
      </c:barChart>
      <c:catAx>
        <c:axId val="6007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109"/>
        <c:auto val="1"/>
        <c:lblAlgn val="ctr"/>
        <c:lblOffset val="100"/>
        <c:noMultiLvlLbl val="0"/>
      </c:catAx>
      <c:valAx>
        <c:axId val="3143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03611"/>
        <c:axId val="30943406"/>
      </c:barChart>
      <c:catAx>
        <c:axId val="4920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406"/>
        <c:auto val="1"/>
        <c:lblAlgn val="ctr"/>
        <c:lblOffset val="100"/>
        <c:noMultiLvlLbl val="0"/>
      </c:catAx>
      <c:valAx>
        <c:axId val="3094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37470"/>
        <c:axId val="96097876"/>
      </c:barChart>
      <c:catAx>
        <c:axId val="9243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876"/>
        <c:auto val="1"/>
        <c:lblAlgn val="ctr"/>
        <c:lblOffset val="100"/>
        <c:noMultiLvlLbl val="0"/>
      </c:catAx>
      <c:valAx>
        <c:axId val="9609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12102"/>
        <c:axId val="43501609"/>
      </c:barChart>
      <c:catAx>
        <c:axId val="2241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609"/>
        <c:auto val="1"/>
        <c:lblAlgn val="ctr"/>
        <c:lblOffset val="100"/>
        <c:noMultiLvlLbl val="0"/>
      </c:catAx>
      <c:valAx>
        <c:axId val="4350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79878"/>
        <c:axId val="49243341"/>
      </c:barChart>
      <c:catAx>
        <c:axId val="9917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341"/>
        <c:auto val="1"/>
        <c:lblAlgn val="ctr"/>
        <c:lblOffset val="100"/>
        <c:noMultiLvlLbl val="0"/>
      </c:catAx>
      <c:valAx>
        <c:axId val="4924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54931"/>
        <c:axId val="29192918"/>
      </c:barChart>
      <c:catAx>
        <c:axId val="5945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918"/>
        <c:auto val="1"/>
        <c:lblAlgn val="ctr"/>
        <c:lblOffset val="100"/>
        <c:noMultiLvlLbl val="0"/>
      </c:catAx>
      <c:valAx>
        <c:axId val="2919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45959"/>
        <c:axId val="74662987"/>
      </c:barChart>
      <c:catAx>
        <c:axId val="6994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987"/>
        <c:auto val="1"/>
        <c:lblAlgn val="ctr"/>
        <c:lblOffset val="100"/>
        <c:noMultiLvlLbl val="0"/>
      </c:catAx>
      <c:valAx>
        <c:axId val="7466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