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1065"/>
        <c:axId val="12115724"/>
      </c:barChart>
      <c:catAx>
        <c:axId val="694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724"/>
        <c:auto val="1"/>
        <c:lblAlgn val="ctr"/>
        <c:lblOffset val="100"/>
        <c:noMultiLvlLbl val="0"/>
      </c:catAx>
      <c:valAx>
        <c:axId val="121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07175"/>
        <c:axId val="95632824"/>
      </c:barChart>
      <c:catAx>
        <c:axId val="8500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824"/>
        <c:auto val="1"/>
        <c:lblAlgn val="ctr"/>
        <c:lblOffset val="100"/>
        <c:noMultiLvlLbl val="0"/>
      </c:catAx>
      <c:valAx>
        <c:axId val="9563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76928"/>
        <c:axId val="1110360"/>
      </c:barChart>
      <c:catAx>
        <c:axId val="4067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60"/>
        <c:auto val="1"/>
        <c:lblAlgn val="ctr"/>
        <c:lblOffset val="100"/>
        <c:noMultiLvlLbl val="0"/>
      </c:catAx>
      <c:valAx>
        <c:axId val="11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71469"/>
        <c:axId val="93635483"/>
      </c:barChart>
      <c:catAx>
        <c:axId val="9747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483"/>
        <c:auto val="1"/>
        <c:lblAlgn val="ctr"/>
        <c:lblOffset val="100"/>
        <c:noMultiLvlLbl val="0"/>
      </c:catAx>
      <c:valAx>
        <c:axId val="9363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82367"/>
        <c:axId val="22024566"/>
      </c:barChart>
      <c:catAx>
        <c:axId val="7448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566"/>
        <c:auto val="1"/>
        <c:lblAlgn val="ctr"/>
        <c:lblOffset val="100"/>
        <c:noMultiLvlLbl val="0"/>
      </c:catAx>
      <c:valAx>
        <c:axId val="220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40789"/>
        <c:axId val="28423575"/>
      </c:barChart>
      <c:catAx>
        <c:axId val="820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575"/>
        <c:auto val="1"/>
        <c:lblAlgn val="ctr"/>
        <c:lblOffset val="100"/>
        <c:noMultiLvlLbl val="0"/>
      </c:catAx>
      <c:valAx>
        <c:axId val="2842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0571"/>
        <c:axId val="5200998"/>
      </c:barChart>
      <c:catAx>
        <c:axId val="4897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98"/>
        <c:auto val="1"/>
        <c:lblAlgn val="ctr"/>
        <c:lblOffset val="100"/>
        <c:noMultiLvlLbl val="0"/>
      </c:catAx>
      <c:valAx>
        <c:axId val="520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74671"/>
        <c:axId val="90003436"/>
      </c:barChart>
      <c:catAx>
        <c:axId val="6227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436"/>
        <c:auto val="1"/>
        <c:lblAlgn val="ctr"/>
        <c:lblOffset val="100"/>
        <c:noMultiLvlLbl val="0"/>
      </c:catAx>
      <c:valAx>
        <c:axId val="900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76919"/>
        <c:axId val="57275707"/>
      </c:barChart>
      <c:catAx>
        <c:axId val="3787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707"/>
        <c:auto val="1"/>
        <c:lblAlgn val="ctr"/>
        <c:lblOffset val="100"/>
        <c:noMultiLvlLbl val="0"/>
      </c:catAx>
      <c:valAx>
        <c:axId val="5727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55657"/>
        <c:axId val="37660573"/>
      </c:barChart>
      <c:catAx>
        <c:axId val="5925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573"/>
        <c:auto val="1"/>
        <c:lblAlgn val="ctr"/>
        <c:lblOffset val="100"/>
        <c:noMultiLvlLbl val="0"/>
      </c:catAx>
      <c:valAx>
        <c:axId val="3766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26502"/>
        <c:axId val="97226499"/>
      </c:barChart>
      <c:catAx>
        <c:axId val="259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499"/>
        <c:auto val="1"/>
        <c:lblAlgn val="ctr"/>
        <c:lblOffset val="100"/>
        <c:noMultiLvlLbl val="0"/>
      </c:catAx>
      <c:valAx>
        <c:axId val="972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1534"/>
        <c:axId val="68546885"/>
      </c:barChart>
      <c:catAx>
        <c:axId val="7952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885"/>
        <c:auto val="1"/>
        <c:lblAlgn val="ctr"/>
        <c:lblOffset val="100"/>
        <c:noMultiLvlLbl val="0"/>
      </c:catAx>
      <c:valAx>
        <c:axId val="6854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50490"/>
        <c:axId val="42223446"/>
      </c:barChart>
      <c:catAx>
        <c:axId val="4895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446"/>
        <c:auto val="1"/>
        <c:lblAlgn val="ctr"/>
        <c:lblOffset val="100"/>
        <c:noMultiLvlLbl val="0"/>
      </c:catAx>
      <c:valAx>
        <c:axId val="422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01617"/>
        <c:axId val="27269322"/>
      </c:barChart>
      <c:catAx>
        <c:axId val="4810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322"/>
        <c:auto val="1"/>
        <c:lblAlgn val="ctr"/>
        <c:lblOffset val="100"/>
        <c:noMultiLvlLbl val="0"/>
      </c:catAx>
      <c:valAx>
        <c:axId val="272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35372"/>
        <c:axId val="85319070"/>
      </c:barChart>
      <c:catAx>
        <c:axId val="2293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070"/>
        <c:auto val="1"/>
        <c:lblAlgn val="ctr"/>
        <c:lblOffset val="100"/>
        <c:noMultiLvlLbl val="0"/>
      </c:catAx>
      <c:valAx>
        <c:axId val="8531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15267"/>
        <c:axId val="26967543"/>
      </c:barChart>
      <c:catAx>
        <c:axId val="3571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543"/>
        <c:auto val="1"/>
        <c:lblAlgn val="ctr"/>
        <c:lblOffset val="100"/>
        <c:noMultiLvlLbl val="0"/>
      </c:catAx>
      <c:valAx>
        <c:axId val="269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02603"/>
        <c:axId val="70837971"/>
      </c:barChart>
      <c:catAx>
        <c:axId val="2920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971"/>
        <c:auto val="1"/>
        <c:lblAlgn val="ctr"/>
        <c:lblOffset val="100"/>
        <c:noMultiLvlLbl val="0"/>
      </c:catAx>
      <c:valAx>
        <c:axId val="708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43168"/>
        <c:axId val="5276107"/>
      </c:barChart>
      <c:catAx>
        <c:axId val="7014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07"/>
        <c:auto val="1"/>
        <c:lblAlgn val="ctr"/>
        <c:lblOffset val="100"/>
        <c:noMultiLvlLbl val="0"/>
      </c:catAx>
      <c:valAx>
        <c:axId val="527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