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27603"/>
        <c:axId val="83639434"/>
      </c:scatterChart>
      <c:valAx>
        <c:axId val="5792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434"/>
        <c:crossesAt val="0"/>
        <c:crossBetween val="midCat"/>
      </c:valAx>
      <c:valAx>
        <c:axId val="8363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64157"/>
        <c:axId val="16128942"/>
      </c:scatterChart>
      <c:valAx>
        <c:axId val="6766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942"/>
        <c:crossesAt val="0"/>
        <c:crossBetween val="midCat"/>
      </c:valAx>
      <c:valAx>
        <c:axId val="1612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24188"/>
        <c:axId val="99007586"/>
      </c:scatterChart>
      <c:valAx>
        <c:axId val="8422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586"/>
        <c:crossesAt val="0"/>
        <c:crossBetween val="midCat"/>
      </c:valAx>
      <c:valAx>
        <c:axId val="9900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36588"/>
        <c:axId val="88155002"/>
      </c:scatterChart>
      <c:valAx>
        <c:axId val="6483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002"/>
        <c:crossesAt val="0"/>
        <c:crossBetween val="midCat"/>
      </c:valAx>
      <c:valAx>
        <c:axId val="8815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