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0339"/>
        <c:axId val="29539383"/>
      </c:scatterChart>
      <c:valAx>
        <c:axId val="7773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383"/>
        <c:crossesAt val="0"/>
        <c:crossBetween val="midCat"/>
      </c:valAx>
      <c:valAx>
        <c:axId val="2953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492"/>
        <c:axId val="38094162"/>
      </c:scatterChart>
      <c:valAx>
        <c:axId val="48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162"/>
        <c:crossesAt val="0"/>
        <c:crossBetween val="midCat"/>
      </c:valAx>
      <c:valAx>
        <c:axId val="3809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24981"/>
        <c:axId val="92285110"/>
      </c:scatterChart>
      <c:valAx>
        <c:axId val="8282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110"/>
        <c:crossesAt val="0"/>
        <c:crossBetween val="midCat"/>
      </c:valAx>
      <c:valAx>
        <c:axId val="9228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6056"/>
        <c:axId val="33095909"/>
      </c:scatterChart>
      <c:valAx>
        <c:axId val="5666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909"/>
        <c:crossesAt val="0"/>
        <c:crossBetween val="midCat"/>
      </c:valAx>
      <c:valAx>
        <c:axId val="3309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