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11723"/>
        <c:axId val="95126808"/>
      </c:barChart>
      <c:catAx>
        <c:axId val="642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08"/>
        <c:auto val="1"/>
        <c:lblAlgn val="ctr"/>
        <c:lblOffset val="100"/>
        <c:noMultiLvlLbl val="0"/>
      </c:catAx>
      <c:valAx>
        <c:axId val="951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35343"/>
        <c:axId val="34997120"/>
      </c:barChart>
      <c:catAx>
        <c:axId val="601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120"/>
        <c:auto val="1"/>
        <c:lblAlgn val="ctr"/>
        <c:lblOffset val="100"/>
        <c:noMultiLvlLbl val="0"/>
      </c:catAx>
      <c:valAx>
        <c:axId val="349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0516"/>
        <c:axId val="94080135"/>
      </c:barChart>
      <c:catAx>
        <c:axId val="786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135"/>
        <c:auto val="1"/>
        <c:lblAlgn val="ctr"/>
        <c:lblOffset val="100"/>
        <c:noMultiLvlLbl val="0"/>
      </c:catAx>
      <c:valAx>
        <c:axId val="940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7925"/>
        <c:axId val="14734621"/>
      </c:barChart>
      <c:catAx>
        <c:axId val="360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621"/>
        <c:auto val="1"/>
        <c:lblAlgn val="ctr"/>
        <c:lblOffset val="100"/>
        <c:noMultiLvlLbl val="0"/>
      </c:catAx>
      <c:valAx>
        <c:axId val="147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65143"/>
        <c:axId val="84443994"/>
      </c:barChart>
      <c:catAx>
        <c:axId val="5516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994"/>
        <c:auto val="1"/>
        <c:lblAlgn val="ctr"/>
        <c:lblOffset val="100"/>
        <c:noMultiLvlLbl val="0"/>
      </c:catAx>
      <c:valAx>
        <c:axId val="8444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97230"/>
        <c:axId val="47845443"/>
      </c:barChart>
      <c:catAx>
        <c:axId val="177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443"/>
        <c:auto val="1"/>
        <c:lblAlgn val="ctr"/>
        <c:lblOffset val="100"/>
        <c:noMultiLvlLbl val="0"/>
      </c:catAx>
      <c:valAx>
        <c:axId val="478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5178"/>
        <c:axId val="87556246"/>
      </c:barChart>
      <c:catAx>
        <c:axId val="885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246"/>
        <c:auto val="1"/>
        <c:lblAlgn val="ctr"/>
        <c:lblOffset val="100"/>
        <c:noMultiLvlLbl val="0"/>
      </c:catAx>
      <c:valAx>
        <c:axId val="875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93053"/>
        <c:axId val="47452463"/>
      </c:barChart>
      <c:catAx>
        <c:axId val="7059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463"/>
        <c:auto val="1"/>
        <c:lblAlgn val="ctr"/>
        <c:lblOffset val="100"/>
        <c:noMultiLvlLbl val="0"/>
      </c:catAx>
      <c:valAx>
        <c:axId val="474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3537"/>
        <c:axId val="44616057"/>
      </c:barChart>
      <c:catAx>
        <c:axId val="9847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057"/>
        <c:auto val="1"/>
        <c:lblAlgn val="ctr"/>
        <c:lblOffset val="100"/>
        <c:noMultiLvlLbl val="0"/>
      </c:catAx>
      <c:valAx>
        <c:axId val="446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16976"/>
        <c:axId val="51361625"/>
      </c:barChart>
      <c:catAx>
        <c:axId val="647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625"/>
        <c:auto val="1"/>
        <c:lblAlgn val="ctr"/>
        <c:lblOffset val="100"/>
        <c:noMultiLvlLbl val="0"/>
      </c:catAx>
      <c:valAx>
        <c:axId val="513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89392"/>
        <c:axId val="62273172"/>
      </c:barChart>
      <c:catAx>
        <c:axId val="703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172"/>
        <c:auto val="1"/>
        <c:lblAlgn val="ctr"/>
        <c:lblOffset val="100"/>
        <c:noMultiLvlLbl val="0"/>
      </c:catAx>
      <c:valAx>
        <c:axId val="622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76828"/>
        <c:axId val="66206352"/>
      </c:barChart>
      <c:catAx>
        <c:axId val="342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352"/>
        <c:auto val="1"/>
        <c:lblAlgn val="ctr"/>
        <c:lblOffset val="100"/>
        <c:noMultiLvlLbl val="0"/>
      </c:catAx>
      <c:valAx>
        <c:axId val="662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15160"/>
        <c:axId val="75873713"/>
      </c:barChart>
      <c:catAx>
        <c:axId val="237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713"/>
        <c:auto val="1"/>
        <c:lblAlgn val="ctr"/>
        <c:lblOffset val="100"/>
        <c:noMultiLvlLbl val="0"/>
      </c:catAx>
      <c:valAx>
        <c:axId val="758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22407"/>
        <c:axId val="8786895"/>
      </c:barChart>
      <c:catAx>
        <c:axId val="425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95"/>
        <c:auto val="1"/>
        <c:lblAlgn val="ctr"/>
        <c:lblOffset val="100"/>
        <c:noMultiLvlLbl val="0"/>
      </c:catAx>
      <c:valAx>
        <c:axId val="87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90009"/>
        <c:axId val="35137792"/>
      </c:barChart>
      <c:catAx>
        <c:axId val="427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792"/>
        <c:auto val="1"/>
        <c:lblAlgn val="ctr"/>
        <c:lblOffset val="100"/>
        <c:noMultiLvlLbl val="0"/>
      </c:catAx>
      <c:valAx>
        <c:axId val="351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82250"/>
        <c:axId val="34396162"/>
      </c:barChart>
      <c:catAx>
        <c:axId val="6808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162"/>
        <c:auto val="1"/>
        <c:lblAlgn val="ctr"/>
        <c:lblOffset val="100"/>
        <c:noMultiLvlLbl val="0"/>
      </c:catAx>
      <c:valAx>
        <c:axId val="343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7188"/>
        <c:axId val="22107894"/>
      </c:barChart>
      <c:catAx>
        <c:axId val="370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894"/>
        <c:auto val="1"/>
        <c:lblAlgn val="ctr"/>
        <c:lblOffset val="100"/>
        <c:noMultiLvlLbl val="0"/>
      </c:catAx>
      <c:valAx>
        <c:axId val="221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18533"/>
        <c:axId val="11287779"/>
      </c:barChart>
      <c:catAx>
        <c:axId val="916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779"/>
        <c:auto val="1"/>
        <c:lblAlgn val="ctr"/>
        <c:lblOffset val="100"/>
        <c:noMultiLvlLbl val="0"/>
      </c:catAx>
      <c:valAx>
        <c:axId val="112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