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36881"/>
        <c:axId val="25863424"/>
      </c:barChart>
      <c:catAx>
        <c:axId val="7023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424"/>
        <c:auto val="1"/>
        <c:lblAlgn val="ctr"/>
        <c:lblOffset val="100"/>
        <c:noMultiLvlLbl val="0"/>
      </c:catAx>
      <c:valAx>
        <c:axId val="2586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67026"/>
        <c:axId val="59264444"/>
      </c:barChart>
      <c:catAx>
        <c:axId val="9006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444"/>
        <c:auto val="1"/>
        <c:lblAlgn val="ctr"/>
        <c:lblOffset val="100"/>
        <c:noMultiLvlLbl val="0"/>
      </c:catAx>
      <c:valAx>
        <c:axId val="5926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2943"/>
        <c:axId val="68949185"/>
      </c:barChart>
      <c:catAx>
        <c:axId val="338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185"/>
        <c:auto val="1"/>
        <c:lblAlgn val="ctr"/>
        <c:lblOffset val="100"/>
        <c:noMultiLvlLbl val="0"/>
      </c:catAx>
      <c:valAx>
        <c:axId val="689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10684"/>
        <c:axId val="73282495"/>
      </c:barChart>
      <c:catAx>
        <c:axId val="3391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495"/>
        <c:auto val="1"/>
        <c:lblAlgn val="ctr"/>
        <c:lblOffset val="100"/>
        <c:noMultiLvlLbl val="0"/>
      </c:catAx>
      <c:valAx>
        <c:axId val="7328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29558"/>
        <c:axId val="34743663"/>
      </c:barChart>
      <c:catAx>
        <c:axId val="6802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663"/>
        <c:auto val="1"/>
        <c:lblAlgn val="ctr"/>
        <c:lblOffset val="100"/>
        <c:noMultiLvlLbl val="0"/>
      </c:catAx>
      <c:valAx>
        <c:axId val="3474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03290"/>
        <c:axId val="83185276"/>
      </c:barChart>
      <c:catAx>
        <c:axId val="8840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276"/>
        <c:auto val="1"/>
        <c:lblAlgn val="ctr"/>
        <c:lblOffset val="100"/>
        <c:noMultiLvlLbl val="0"/>
      </c:catAx>
      <c:valAx>
        <c:axId val="8318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12458"/>
        <c:axId val="92225535"/>
      </c:barChart>
      <c:catAx>
        <c:axId val="6921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535"/>
        <c:auto val="1"/>
        <c:lblAlgn val="ctr"/>
        <c:lblOffset val="100"/>
        <c:noMultiLvlLbl val="0"/>
      </c:catAx>
      <c:valAx>
        <c:axId val="9222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96403"/>
        <c:axId val="92541683"/>
      </c:barChart>
      <c:catAx>
        <c:axId val="2919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683"/>
        <c:auto val="1"/>
        <c:lblAlgn val="ctr"/>
        <c:lblOffset val="100"/>
        <c:noMultiLvlLbl val="0"/>
      </c:catAx>
      <c:valAx>
        <c:axId val="9254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926"/>
        <c:axId val="33794950"/>
      </c:barChart>
      <c:catAx>
        <c:axId val="20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950"/>
        <c:auto val="1"/>
        <c:lblAlgn val="ctr"/>
        <c:lblOffset val="100"/>
        <c:noMultiLvlLbl val="0"/>
      </c:catAx>
      <c:valAx>
        <c:axId val="3379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17313"/>
        <c:axId val="59815909"/>
      </c:barChart>
      <c:catAx>
        <c:axId val="6141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909"/>
        <c:auto val="1"/>
        <c:lblAlgn val="ctr"/>
        <c:lblOffset val="100"/>
        <c:noMultiLvlLbl val="0"/>
      </c:catAx>
      <c:valAx>
        <c:axId val="5981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05037"/>
        <c:axId val="59355035"/>
      </c:barChart>
      <c:catAx>
        <c:axId val="4580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035"/>
        <c:auto val="1"/>
        <c:lblAlgn val="ctr"/>
        <c:lblOffset val="100"/>
        <c:noMultiLvlLbl val="0"/>
      </c:catAx>
      <c:valAx>
        <c:axId val="5935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77363"/>
        <c:axId val="32243283"/>
      </c:barChart>
      <c:catAx>
        <c:axId val="8957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283"/>
        <c:auto val="1"/>
        <c:lblAlgn val="ctr"/>
        <c:lblOffset val="100"/>
        <c:noMultiLvlLbl val="0"/>
      </c:catAx>
      <c:valAx>
        <c:axId val="3224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75583"/>
        <c:axId val="28288010"/>
      </c:barChart>
      <c:catAx>
        <c:axId val="1277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010"/>
        <c:auto val="1"/>
        <c:lblAlgn val="ctr"/>
        <c:lblOffset val="100"/>
        <c:noMultiLvlLbl val="0"/>
      </c:catAx>
      <c:valAx>
        <c:axId val="2828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98261"/>
        <c:axId val="7515549"/>
      </c:barChart>
      <c:catAx>
        <c:axId val="5189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49"/>
        <c:auto val="1"/>
        <c:lblAlgn val="ctr"/>
        <c:lblOffset val="100"/>
        <c:noMultiLvlLbl val="0"/>
      </c:catAx>
      <c:valAx>
        <c:axId val="751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9490"/>
        <c:axId val="34738940"/>
      </c:barChart>
      <c:catAx>
        <c:axId val="511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940"/>
        <c:auto val="1"/>
        <c:lblAlgn val="ctr"/>
        <c:lblOffset val="100"/>
        <c:noMultiLvlLbl val="0"/>
      </c:catAx>
      <c:valAx>
        <c:axId val="3473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62157"/>
        <c:axId val="26743217"/>
      </c:barChart>
      <c:catAx>
        <c:axId val="4506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217"/>
        <c:auto val="1"/>
        <c:lblAlgn val="ctr"/>
        <c:lblOffset val="100"/>
        <c:noMultiLvlLbl val="0"/>
      </c:catAx>
      <c:valAx>
        <c:axId val="2674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91886"/>
        <c:axId val="34789133"/>
      </c:barChart>
      <c:catAx>
        <c:axId val="6169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133"/>
        <c:auto val="1"/>
        <c:lblAlgn val="ctr"/>
        <c:lblOffset val="100"/>
        <c:noMultiLvlLbl val="0"/>
      </c:catAx>
      <c:valAx>
        <c:axId val="347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30147"/>
        <c:axId val="1823324"/>
      </c:barChart>
      <c:catAx>
        <c:axId val="9073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24"/>
        <c:auto val="1"/>
        <c:lblAlgn val="ctr"/>
        <c:lblOffset val="100"/>
        <c:noMultiLvlLbl val="0"/>
      </c:catAx>
      <c:valAx>
        <c:axId val="182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