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70574"/>
        <c:axId val="60647181"/>
      </c:scatterChart>
      <c:valAx>
        <c:axId val="5087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181"/>
        <c:crossesAt val="0"/>
        <c:crossBetween val="midCat"/>
      </c:valAx>
      <c:valAx>
        <c:axId val="6064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8729"/>
        <c:axId val="40063121"/>
      </c:scatterChart>
      <c:valAx>
        <c:axId val="1490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121"/>
        <c:crossesAt val="0"/>
        <c:crossBetween val="midCat"/>
      </c:valAx>
      <c:valAx>
        <c:axId val="4006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47770"/>
        <c:axId val="76126844"/>
      </c:scatterChart>
      <c:valAx>
        <c:axId val="8024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844"/>
        <c:crossesAt val="0"/>
        <c:crossBetween val="midCat"/>
      </c:valAx>
      <c:valAx>
        <c:axId val="7612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540"/>
        <c:axId val="98209293"/>
      </c:scatterChart>
      <c:valAx>
        <c:axId val="709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293"/>
        <c:crossesAt val="0"/>
        <c:crossBetween val="midCat"/>
      </c:valAx>
      <c:valAx>
        <c:axId val="9820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