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26216"/>
        <c:axId val="65508159"/>
      </c:barChart>
      <c:catAx>
        <c:axId val="3522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159"/>
        <c:auto val="1"/>
        <c:lblAlgn val="ctr"/>
        <c:lblOffset val="100"/>
        <c:noMultiLvlLbl val="0"/>
      </c:catAx>
      <c:valAx>
        <c:axId val="6550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0460"/>
        <c:axId val="29877076"/>
      </c:barChart>
      <c:catAx>
        <c:axId val="129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076"/>
        <c:auto val="1"/>
        <c:lblAlgn val="ctr"/>
        <c:lblOffset val="100"/>
        <c:noMultiLvlLbl val="0"/>
      </c:catAx>
      <c:valAx>
        <c:axId val="2987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6796"/>
        <c:axId val="64895557"/>
      </c:barChart>
      <c:catAx>
        <c:axId val="536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557"/>
        <c:auto val="1"/>
        <c:lblAlgn val="ctr"/>
        <c:lblOffset val="100"/>
        <c:noMultiLvlLbl val="0"/>
      </c:catAx>
      <c:valAx>
        <c:axId val="6489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36219"/>
        <c:axId val="64511293"/>
      </c:barChart>
      <c:catAx>
        <c:axId val="6693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293"/>
        <c:auto val="1"/>
        <c:lblAlgn val="ctr"/>
        <c:lblOffset val="100"/>
        <c:noMultiLvlLbl val="0"/>
      </c:catAx>
      <c:valAx>
        <c:axId val="6451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07812"/>
        <c:axId val="42570238"/>
      </c:barChart>
      <c:catAx>
        <c:axId val="5120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238"/>
        <c:auto val="1"/>
        <c:lblAlgn val="ctr"/>
        <c:lblOffset val="100"/>
        <c:noMultiLvlLbl val="0"/>
      </c:catAx>
      <c:valAx>
        <c:axId val="4257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28405"/>
        <c:axId val="65480298"/>
      </c:barChart>
      <c:catAx>
        <c:axId val="6312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298"/>
        <c:auto val="1"/>
        <c:lblAlgn val="ctr"/>
        <c:lblOffset val="100"/>
        <c:noMultiLvlLbl val="0"/>
      </c:catAx>
      <c:valAx>
        <c:axId val="6548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4522"/>
        <c:axId val="43233601"/>
      </c:barChart>
      <c:catAx>
        <c:axId val="809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601"/>
        <c:auto val="1"/>
        <c:lblAlgn val="ctr"/>
        <c:lblOffset val="100"/>
        <c:noMultiLvlLbl val="0"/>
      </c:catAx>
      <c:valAx>
        <c:axId val="4323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54147"/>
        <c:axId val="25819266"/>
      </c:barChart>
      <c:catAx>
        <c:axId val="8935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266"/>
        <c:auto val="1"/>
        <c:lblAlgn val="ctr"/>
        <c:lblOffset val="100"/>
        <c:noMultiLvlLbl val="0"/>
      </c:catAx>
      <c:valAx>
        <c:axId val="2581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60035"/>
        <c:axId val="69567305"/>
      </c:barChart>
      <c:catAx>
        <c:axId val="6816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305"/>
        <c:auto val="1"/>
        <c:lblAlgn val="ctr"/>
        <c:lblOffset val="100"/>
        <c:noMultiLvlLbl val="0"/>
      </c:catAx>
      <c:valAx>
        <c:axId val="6956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13215"/>
        <c:axId val="66562895"/>
      </c:barChart>
      <c:catAx>
        <c:axId val="8331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895"/>
        <c:auto val="1"/>
        <c:lblAlgn val="ctr"/>
        <c:lblOffset val="100"/>
        <c:noMultiLvlLbl val="0"/>
      </c:catAx>
      <c:valAx>
        <c:axId val="6656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52823"/>
        <c:axId val="38745907"/>
      </c:barChart>
      <c:catAx>
        <c:axId val="1565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907"/>
        <c:auto val="1"/>
        <c:lblAlgn val="ctr"/>
        <c:lblOffset val="100"/>
        <c:noMultiLvlLbl val="0"/>
      </c:catAx>
      <c:valAx>
        <c:axId val="3874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32703"/>
        <c:axId val="97588340"/>
      </c:barChart>
      <c:catAx>
        <c:axId val="8323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340"/>
        <c:auto val="1"/>
        <c:lblAlgn val="ctr"/>
        <c:lblOffset val="100"/>
        <c:noMultiLvlLbl val="0"/>
      </c:catAx>
      <c:valAx>
        <c:axId val="9758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22510"/>
        <c:axId val="4337986"/>
      </c:barChart>
      <c:catAx>
        <c:axId val="6442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86"/>
        <c:auto val="1"/>
        <c:lblAlgn val="ctr"/>
        <c:lblOffset val="100"/>
        <c:noMultiLvlLbl val="0"/>
      </c:catAx>
      <c:valAx>
        <c:axId val="433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59038"/>
        <c:axId val="53249769"/>
      </c:barChart>
      <c:catAx>
        <c:axId val="8655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769"/>
        <c:auto val="1"/>
        <c:lblAlgn val="ctr"/>
        <c:lblOffset val="100"/>
        <c:noMultiLvlLbl val="0"/>
      </c:catAx>
      <c:valAx>
        <c:axId val="5324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85333"/>
        <c:axId val="20328662"/>
      </c:barChart>
      <c:catAx>
        <c:axId val="8748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662"/>
        <c:auto val="1"/>
        <c:lblAlgn val="ctr"/>
        <c:lblOffset val="100"/>
        <c:noMultiLvlLbl val="0"/>
      </c:catAx>
      <c:valAx>
        <c:axId val="2032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3651"/>
        <c:axId val="98755929"/>
      </c:barChart>
      <c:catAx>
        <c:axId val="582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929"/>
        <c:auto val="1"/>
        <c:lblAlgn val="ctr"/>
        <c:lblOffset val="100"/>
        <c:noMultiLvlLbl val="0"/>
      </c:catAx>
      <c:valAx>
        <c:axId val="9875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49208"/>
        <c:axId val="73569837"/>
      </c:barChart>
      <c:catAx>
        <c:axId val="2274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837"/>
        <c:auto val="1"/>
        <c:lblAlgn val="ctr"/>
        <c:lblOffset val="100"/>
        <c:noMultiLvlLbl val="0"/>
      </c:catAx>
      <c:valAx>
        <c:axId val="7356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52887"/>
        <c:axId val="27132980"/>
      </c:barChart>
      <c:catAx>
        <c:axId val="6545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980"/>
        <c:auto val="1"/>
        <c:lblAlgn val="ctr"/>
        <c:lblOffset val="100"/>
        <c:noMultiLvlLbl val="0"/>
      </c:catAx>
      <c:valAx>
        <c:axId val="2713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