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72912"/>
        <c:axId val="19542272"/>
      </c:scatterChart>
      <c:valAx>
        <c:axId val="7087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272"/>
        <c:crossesAt val="0"/>
        <c:crossBetween val="midCat"/>
      </c:valAx>
      <c:valAx>
        <c:axId val="1954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25657"/>
        <c:axId val="20223636"/>
      </c:scatterChart>
      <c:valAx>
        <c:axId val="2352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636"/>
        <c:crossesAt val="0"/>
        <c:crossBetween val="midCat"/>
      </c:valAx>
      <c:valAx>
        <c:axId val="2022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63973"/>
        <c:axId val="3855069"/>
      </c:scatterChart>
      <c:valAx>
        <c:axId val="1316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69"/>
        <c:crossesAt val="0"/>
        <c:crossBetween val="midCat"/>
      </c:valAx>
      <c:valAx>
        <c:axId val="385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64863"/>
        <c:axId val="83063716"/>
      </c:scatterChart>
      <c:valAx>
        <c:axId val="7796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716"/>
        <c:crossesAt val="0"/>
        <c:crossBetween val="midCat"/>
      </c:valAx>
      <c:valAx>
        <c:axId val="8306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