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1901"/>
        <c:axId val="95905736"/>
      </c:scatterChart>
      <c:valAx>
        <c:axId val="8478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736"/>
        <c:crossesAt val="0"/>
        <c:crossBetween val="midCat"/>
      </c:valAx>
      <c:valAx>
        <c:axId val="9590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38449"/>
        <c:axId val="29155150"/>
      </c:scatterChart>
      <c:valAx>
        <c:axId val="7713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150"/>
        <c:crossesAt val="0"/>
        <c:crossBetween val="midCat"/>
      </c:valAx>
      <c:valAx>
        <c:axId val="2915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05425"/>
        <c:axId val="27355770"/>
      </c:scatterChart>
      <c:valAx>
        <c:axId val="3100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770"/>
        <c:crossesAt val="0"/>
        <c:crossBetween val="midCat"/>
      </c:valAx>
      <c:valAx>
        <c:axId val="2735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48385"/>
        <c:axId val="96983168"/>
      </c:scatterChart>
      <c:valAx>
        <c:axId val="7324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68"/>
        <c:crossesAt val="0"/>
        <c:crossBetween val="midCat"/>
      </c:valAx>
      <c:valAx>
        <c:axId val="9698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