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48861"/>
        <c:axId val="39406301"/>
      </c:barChart>
      <c:catAx>
        <c:axId val="268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01"/>
        <c:auto val="1"/>
        <c:lblAlgn val="ctr"/>
        <c:lblOffset val="100"/>
        <c:noMultiLvlLbl val="0"/>
      </c:catAx>
      <c:valAx>
        <c:axId val="394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57708"/>
        <c:axId val="98163058"/>
      </c:barChart>
      <c:catAx>
        <c:axId val="4965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058"/>
        <c:auto val="1"/>
        <c:lblAlgn val="ctr"/>
        <c:lblOffset val="100"/>
        <c:noMultiLvlLbl val="0"/>
      </c:catAx>
      <c:valAx>
        <c:axId val="9816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04236"/>
        <c:axId val="68979534"/>
      </c:barChart>
      <c:catAx>
        <c:axId val="516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534"/>
        <c:auto val="1"/>
        <c:lblAlgn val="ctr"/>
        <c:lblOffset val="100"/>
        <c:noMultiLvlLbl val="0"/>
      </c:catAx>
      <c:valAx>
        <c:axId val="689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23586"/>
        <c:axId val="66411811"/>
      </c:barChart>
      <c:catAx>
        <c:axId val="412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811"/>
        <c:auto val="1"/>
        <c:lblAlgn val="ctr"/>
        <c:lblOffset val="100"/>
        <c:noMultiLvlLbl val="0"/>
      </c:catAx>
      <c:valAx>
        <c:axId val="664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53618"/>
        <c:axId val="880687"/>
      </c:barChart>
      <c:catAx>
        <c:axId val="4625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7"/>
        <c:auto val="1"/>
        <c:lblAlgn val="ctr"/>
        <c:lblOffset val="100"/>
        <c:noMultiLvlLbl val="0"/>
      </c:catAx>
      <c:valAx>
        <c:axId val="88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85477"/>
        <c:axId val="43762428"/>
      </c:barChart>
      <c:catAx>
        <c:axId val="845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428"/>
        <c:auto val="1"/>
        <c:lblAlgn val="ctr"/>
        <c:lblOffset val="100"/>
        <c:noMultiLvlLbl val="0"/>
      </c:catAx>
      <c:valAx>
        <c:axId val="437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48088"/>
        <c:axId val="94112911"/>
      </c:barChart>
      <c:catAx>
        <c:axId val="1444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911"/>
        <c:auto val="1"/>
        <c:lblAlgn val="ctr"/>
        <c:lblOffset val="100"/>
        <c:noMultiLvlLbl val="0"/>
      </c:catAx>
      <c:valAx>
        <c:axId val="941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8151"/>
        <c:axId val="69987744"/>
      </c:barChart>
      <c:catAx>
        <c:axId val="3049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44"/>
        <c:auto val="1"/>
        <c:lblAlgn val="ctr"/>
        <c:lblOffset val="100"/>
        <c:noMultiLvlLbl val="0"/>
      </c:catAx>
      <c:valAx>
        <c:axId val="699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4932"/>
        <c:axId val="79782195"/>
      </c:barChart>
      <c:catAx>
        <c:axId val="7261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95"/>
        <c:auto val="1"/>
        <c:lblAlgn val="ctr"/>
        <c:lblOffset val="100"/>
        <c:noMultiLvlLbl val="0"/>
      </c:catAx>
      <c:valAx>
        <c:axId val="797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58568"/>
        <c:axId val="55458825"/>
      </c:barChart>
      <c:catAx>
        <c:axId val="503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825"/>
        <c:auto val="1"/>
        <c:lblAlgn val="ctr"/>
        <c:lblOffset val="100"/>
        <c:noMultiLvlLbl val="0"/>
      </c:catAx>
      <c:valAx>
        <c:axId val="554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2285"/>
        <c:axId val="72979735"/>
      </c:barChart>
      <c:catAx>
        <c:axId val="6802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735"/>
        <c:auto val="1"/>
        <c:lblAlgn val="ctr"/>
        <c:lblOffset val="100"/>
        <c:noMultiLvlLbl val="0"/>
      </c:catAx>
      <c:valAx>
        <c:axId val="7297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84380"/>
        <c:axId val="6181018"/>
      </c:barChart>
      <c:catAx>
        <c:axId val="217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18"/>
        <c:auto val="1"/>
        <c:lblAlgn val="ctr"/>
        <c:lblOffset val="100"/>
        <c:noMultiLvlLbl val="0"/>
      </c:catAx>
      <c:valAx>
        <c:axId val="61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7908"/>
        <c:axId val="9597671"/>
      </c:barChart>
      <c:catAx>
        <c:axId val="345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71"/>
        <c:auto val="1"/>
        <c:lblAlgn val="ctr"/>
        <c:lblOffset val="100"/>
        <c:noMultiLvlLbl val="0"/>
      </c:catAx>
      <c:valAx>
        <c:axId val="95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99533"/>
        <c:axId val="7854556"/>
      </c:barChart>
      <c:catAx>
        <c:axId val="9619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56"/>
        <c:auto val="1"/>
        <c:lblAlgn val="ctr"/>
        <c:lblOffset val="100"/>
        <c:noMultiLvlLbl val="0"/>
      </c:catAx>
      <c:valAx>
        <c:axId val="78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46075"/>
        <c:axId val="16405582"/>
      </c:barChart>
      <c:catAx>
        <c:axId val="7324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582"/>
        <c:auto val="1"/>
        <c:lblAlgn val="ctr"/>
        <c:lblOffset val="100"/>
        <c:noMultiLvlLbl val="0"/>
      </c:catAx>
      <c:valAx>
        <c:axId val="164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86800"/>
        <c:axId val="9092143"/>
      </c:barChart>
      <c:catAx>
        <c:axId val="2408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43"/>
        <c:auto val="1"/>
        <c:lblAlgn val="ctr"/>
        <c:lblOffset val="100"/>
        <c:noMultiLvlLbl val="0"/>
      </c:catAx>
      <c:valAx>
        <c:axId val="90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83595"/>
        <c:axId val="45842451"/>
      </c:barChart>
      <c:catAx>
        <c:axId val="292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451"/>
        <c:auto val="1"/>
        <c:lblAlgn val="ctr"/>
        <c:lblOffset val="100"/>
        <c:noMultiLvlLbl val="0"/>
      </c:catAx>
      <c:valAx>
        <c:axId val="4584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9868"/>
        <c:axId val="15599540"/>
      </c:barChart>
      <c:catAx>
        <c:axId val="136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540"/>
        <c:auto val="1"/>
        <c:lblAlgn val="ctr"/>
        <c:lblOffset val="100"/>
        <c:noMultiLvlLbl val="0"/>
      </c:catAx>
      <c:valAx>
        <c:axId val="155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