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41775"/>
        <c:axId val="11843699"/>
      </c:scatterChart>
      <c:valAx>
        <c:axId val="3634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699"/>
        <c:crossesAt val="0"/>
        <c:crossBetween val="midCat"/>
      </c:valAx>
      <c:valAx>
        <c:axId val="1184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36802"/>
        <c:axId val="59942741"/>
      </c:scatterChart>
      <c:valAx>
        <c:axId val="5253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741"/>
        <c:crossesAt val="0"/>
        <c:crossBetween val="midCat"/>
      </c:valAx>
      <c:valAx>
        <c:axId val="5994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9356"/>
        <c:axId val="62582228"/>
      </c:scatterChart>
      <c:valAx>
        <c:axId val="7375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228"/>
        <c:crossesAt val="0"/>
        <c:crossBetween val="midCat"/>
      </c:valAx>
      <c:valAx>
        <c:axId val="6258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6727"/>
        <c:axId val="14199236"/>
      </c:scatterChart>
      <c:valAx>
        <c:axId val="375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236"/>
        <c:crossesAt val="0"/>
        <c:crossBetween val="midCat"/>
      </c:valAx>
      <c:valAx>
        <c:axId val="1419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