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90655"/>
        <c:axId val="89674619"/>
      </c:barChart>
      <c:catAx>
        <c:axId val="5349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619"/>
        <c:auto val="1"/>
        <c:lblAlgn val="ctr"/>
        <c:lblOffset val="100"/>
        <c:noMultiLvlLbl val="0"/>
      </c:catAx>
      <c:valAx>
        <c:axId val="8967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27803"/>
        <c:axId val="90825521"/>
      </c:barChart>
      <c:catAx>
        <c:axId val="5202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521"/>
        <c:auto val="1"/>
        <c:lblAlgn val="ctr"/>
        <c:lblOffset val="100"/>
        <c:noMultiLvlLbl val="0"/>
      </c:catAx>
      <c:valAx>
        <c:axId val="9082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08840"/>
        <c:axId val="48723815"/>
      </c:barChart>
      <c:catAx>
        <c:axId val="8640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815"/>
        <c:auto val="1"/>
        <c:lblAlgn val="ctr"/>
        <c:lblOffset val="100"/>
        <c:noMultiLvlLbl val="0"/>
      </c:catAx>
      <c:valAx>
        <c:axId val="4872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68484"/>
        <c:axId val="47219717"/>
      </c:barChart>
      <c:catAx>
        <c:axId val="5416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717"/>
        <c:auto val="1"/>
        <c:lblAlgn val="ctr"/>
        <c:lblOffset val="100"/>
        <c:noMultiLvlLbl val="0"/>
      </c:catAx>
      <c:valAx>
        <c:axId val="4721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05414"/>
        <c:axId val="98311630"/>
      </c:barChart>
      <c:catAx>
        <c:axId val="8900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630"/>
        <c:auto val="1"/>
        <c:lblAlgn val="ctr"/>
        <c:lblOffset val="100"/>
        <c:noMultiLvlLbl val="0"/>
      </c:catAx>
      <c:valAx>
        <c:axId val="9831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50329"/>
        <c:axId val="11993595"/>
      </c:barChart>
      <c:catAx>
        <c:axId val="6445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595"/>
        <c:auto val="1"/>
        <c:lblAlgn val="ctr"/>
        <c:lblOffset val="100"/>
        <c:noMultiLvlLbl val="0"/>
      </c:catAx>
      <c:valAx>
        <c:axId val="1199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62916"/>
        <c:axId val="72402250"/>
      </c:barChart>
      <c:catAx>
        <c:axId val="3946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250"/>
        <c:auto val="1"/>
        <c:lblAlgn val="ctr"/>
        <c:lblOffset val="100"/>
        <c:noMultiLvlLbl val="0"/>
      </c:catAx>
      <c:valAx>
        <c:axId val="7240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95809"/>
        <c:axId val="14383854"/>
      </c:barChart>
      <c:catAx>
        <c:axId val="3959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854"/>
        <c:auto val="1"/>
        <c:lblAlgn val="ctr"/>
        <c:lblOffset val="100"/>
        <c:noMultiLvlLbl val="0"/>
      </c:catAx>
      <c:valAx>
        <c:axId val="1438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59745"/>
        <c:axId val="79076062"/>
      </c:barChart>
      <c:catAx>
        <c:axId val="2825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062"/>
        <c:auto val="1"/>
        <c:lblAlgn val="ctr"/>
        <c:lblOffset val="100"/>
        <c:noMultiLvlLbl val="0"/>
      </c:catAx>
      <c:valAx>
        <c:axId val="7907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82731"/>
        <c:axId val="88153901"/>
      </c:barChart>
      <c:catAx>
        <c:axId val="4708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901"/>
        <c:auto val="1"/>
        <c:lblAlgn val="ctr"/>
        <c:lblOffset val="100"/>
        <c:noMultiLvlLbl val="0"/>
      </c:catAx>
      <c:valAx>
        <c:axId val="8815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75377"/>
        <c:axId val="90204135"/>
      </c:barChart>
      <c:catAx>
        <c:axId val="6057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135"/>
        <c:auto val="1"/>
        <c:lblAlgn val="ctr"/>
        <c:lblOffset val="100"/>
        <c:noMultiLvlLbl val="0"/>
      </c:catAx>
      <c:valAx>
        <c:axId val="9020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46083"/>
        <c:axId val="29842967"/>
      </c:barChart>
      <c:catAx>
        <c:axId val="9034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967"/>
        <c:auto val="1"/>
        <c:lblAlgn val="ctr"/>
        <c:lblOffset val="100"/>
        <c:noMultiLvlLbl val="0"/>
      </c:catAx>
      <c:valAx>
        <c:axId val="2984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78581"/>
        <c:axId val="73154069"/>
      </c:barChart>
      <c:catAx>
        <c:axId val="8907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069"/>
        <c:auto val="1"/>
        <c:lblAlgn val="ctr"/>
        <c:lblOffset val="100"/>
        <c:noMultiLvlLbl val="0"/>
      </c:catAx>
      <c:valAx>
        <c:axId val="7315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76782"/>
        <c:axId val="27235564"/>
      </c:barChart>
      <c:catAx>
        <c:axId val="9387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564"/>
        <c:auto val="1"/>
        <c:lblAlgn val="ctr"/>
        <c:lblOffset val="100"/>
        <c:noMultiLvlLbl val="0"/>
      </c:catAx>
      <c:valAx>
        <c:axId val="2723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68744"/>
        <c:axId val="74593989"/>
      </c:barChart>
      <c:catAx>
        <c:axId val="8426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989"/>
        <c:auto val="1"/>
        <c:lblAlgn val="ctr"/>
        <c:lblOffset val="100"/>
        <c:noMultiLvlLbl val="0"/>
      </c:catAx>
      <c:valAx>
        <c:axId val="7459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72947"/>
        <c:axId val="22830474"/>
      </c:barChart>
      <c:catAx>
        <c:axId val="5237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474"/>
        <c:auto val="1"/>
        <c:lblAlgn val="ctr"/>
        <c:lblOffset val="100"/>
        <c:noMultiLvlLbl val="0"/>
      </c:catAx>
      <c:valAx>
        <c:axId val="2283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21648"/>
        <c:axId val="99079111"/>
      </c:barChart>
      <c:catAx>
        <c:axId val="3232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111"/>
        <c:auto val="1"/>
        <c:lblAlgn val="ctr"/>
        <c:lblOffset val="100"/>
        <c:noMultiLvlLbl val="0"/>
      </c:catAx>
      <c:valAx>
        <c:axId val="9907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81858"/>
        <c:axId val="44638405"/>
      </c:barChart>
      <c:catAx>
        <c:axId val="8798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405"/>
        <c:auto val="1"/>
        <c:lblAlgn val="ctr"/>
        <c:lblOffset val="100"/>
        <c:noMultiLvlLbl val="0"/>
      </c:catAx>
      <c:valAx>
        <c:axId val="4463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