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62189"/>
        <c:axId val="7243271"/>
      </c:barChart>
      <c:catAx>
        <c:axId val="4996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71"/>
        <c:auto val="1"/>
        <c:lblAlgn val="ctr"/>
        <c:lblOffset val="100"/>
        <c:noMultiLvlLbl val="0"/>
      </c:catAx>
      <c:valAx>
        <c:axId val="72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06665"/>
        <c:axId val="58452904"/>
      </c:barChart>
      <c:catAx>
        <c:axId val="9180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904"/>
        <c:auto val="1"/>
        <c:lblAlgn val="ctr"/>
        <c:lblOffset val="100"/>
        <c:noMultiLvlLbl val="0"/>
      </c:catAx>
      <c:valAx>
        <c:axId val="584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53209"/>
        <c:axId val="52643318"/>
      </c:barChart>
      <c:catAx>
        <c:axId val="616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318"/>
        <c:auto val="1"/>
        <c:lblAlgn val="ctr"/>
        <c:lblOffset val="100"/>
        <c:noMultiLvlLbl val="0"/>
      </c:catAx>
      <c:valAx>
        <c:axId val="526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11684"/>
        <c:axId val="54897234"/>
      </c:barChart>
      <c:catAx>
        <c:axId val="722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234"/>
        <c:auto val="1"/>
        <c:lblAlgn val="ctr"/>
        <c:lblOffset val="100"/>
        <c:noMultiLvlLbl val="0"/>
      </c:catAx>
      <c:valAx>
        <c:axId val="548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907"/>
        <c:axId val="14319331"/>
      </c:barChart>
      <c:catAx>
        <c:axId val="94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331"/>
        <c:auto val="1"/>
        <c:lblAlgn val="ctr"/>
        <c:lblOffset val="100"/>
        <c:noMultiLvlLbl val="0"/>
      </c:catAx>
      <c:valAx>
        <c:axId val="143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55241"/>
        <c:axId val="44265150"/>
      </c:barChart>
      <c:catAx>
        <c:axId val="534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150"/>
        <c:auto val="1"/>
        <c:lblAlgn val="ctr"/>
        <c:lblOffset val="100"/>
        <c:noMultiLvlLbl val="0"/>
      </c:catAx>
      <c:valAx>
        <c:axId val="442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9515"/>
        <c:axId val="7608176"/>
      </c:barChart>
      <c:catAx>
        <c:axId val="341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6"/>
        <c:auto val="1"/>
        <c:lblAlgn val="ctr"/>
        <c:lblOffset val="100"/>
        <c:noMultiLvlLbl val="0"/>
      </c:catAx>
      <c:valAx>
        <c:axId val="76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98013"/>
        <c:axId val="40276645"/>
      </c:barChart>
      <c:catAx>
        <c:axId val="334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645"/>
        <c:auto val="1"/>
        <c:lblAlgn val="ctr"/>
        <c:lblOffset val="100"/>
        <c:noMultiLvlLbl val="0"/>
      </c:catAx>
      <c:valAx>
        <c:axId val="402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24111"/>
        <c:axId val="65620369"/>
      </c:barChart>
      <c:catAx>
        <c:axId val="319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369"/>
        <c:auto val="1"/>
        <c:lblAlgn val="ctr"/>
        <c:lblOffset val="100"/>
        <c:noMultiLvlLbl val="0"/>
      </c:catAx>
      <c:valAx>
        <c:axId val="656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28611"/>
        <c:axId val="38293015"/>
      </c:barChart>
      <c:catAx>
        <c:axId val="160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015"/>
        <c:auto val="1"/>
        <c:lblAlgn val="ctr"/>
        <c:lblOffset val="100"/>
        <c:noMultiLvlLbl val="0"/>
      </c:catAx>
      <c:valAx>
        <c:axId val="382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0053"/>
        <c:axId val="47019652"/>
      </c:barChart>
      <c:catAx>
        <c:axId val="24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652"/>
        <c:auto val="1"/>
        <c:lblAlgn val="ctr"/>
        <c:lblOffset val="100"/>
        <c:noMultiLvlLbl val="0"/>
      </c:catAx>
      <c:valAx>
        <c:axId val="470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61441"/>
        <c:axId val="79069824"/>
      </c:barChart>
      <c:catAx>
        <c:axId val="365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824"/>
        <c:auto val="1"/>
        <c:lblAlgn val="ctr"/>
        <c:lblOffset val="100"/>
        <c:noMultiLvlLbl val="0"/>
      </c:catAx>
      <c:valAx>
        <c:axId val="790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46678"/>
        <c:axId val="3056964"/>
      </c:barChart>
      <c:catAx>
        <c:axId val="9184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64"/>
        <c:auto val="1"/>
        <c:lblAlgn val="ctr"/>
        <c:lblOffset val="100"/>
        <c:noMultiLvlLbl val="0"/>
      </c:catAx>
      <c:valAx>
        <c:axId val="30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45411"/>
        <c:axId val="86169739"/>
      </c:barChart>
      <c:catAx>
        <c:axId val="185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739"/>
        <c:auto val="1"/>
        <c:lblAlgn val="ctr"/>
        <c:lblOffset val="100"/>
        <c:noMultiLvlLbl val="0"/>
      </c:catAx>
      <c:valAx>
        <c:axId val="861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30785"/>
        <c:axId val="21143072"/>
      </c:barChart>
      <c:catAx>
        <c:axId val="416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072"/>
        <c:auto val="1"/>
        <c:lblAlgn val="ctr"/>
        <c:lblOffset val="100"/>
        <c:noMultiLvlLbl val="0"/>
      </c:catAx>
      <c:valAx>
        <c:axId val="211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59121"/>
        <c:axId val="21267190"/>
      </c:barChart>
      <c:catAx>
        <c:axId val="8295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90"/>
        <c:auto val="1"/>
        <c:lblAlgn val="ctr"/>
        <c:lblOffset val="100"/>
        <c:noMultiLvlLbl val="0"/>
      </c:catAx>
      <c:valAx>
        <c:axId val="2126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93448"/>
        <c:axId val="29798852"/>
      </c:barChart>
      <c:catAx>
        <c:axId val="241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852"/>
        <c:auto val="1"/>
        <c:lblAlgn val="ctr"/>
        <c:lblOffset val="100"/>
        <c:noMultiLvlLbl val="0"/>
      </c:catAx>
      <c:valAx>
        <c:axId val="297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05552"/>
        <c:axId val="95996136"/>
      </c:barChart>
      <c:catAx>
        <c:axId val="625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136"/>
        <c:auto val="1"/>
        <c:lblAlgn val="ctr"/>
        <c:lblOffset val="100"/>
        <c:noMultiLvlLbl val="0"/>
      </c:catAx>
      <c:valAx>
        <c:axId val="959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