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7906"/>
        <c:axId val="14195073"/>
      </c:scatterChart>
      <c:valAx>
        <c:axId val="925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73"/>
        <c:crossesAt val="0"/>
        <c:crossBetween val="midCat"/>
      </c:valAx>
      <c:valAx>
        <c:axId val="1419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1545"/>
        <c:axId val="93291229"/>
      </c:scatterChart>
      <c:valAx>
        <c:axId val="4513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229"/>
        <c:crossesAt val="0"/>
        <c:crossBetween val="midCat"/>
      </c:valAx>
      <c:valAx>
        <c:axId val="9329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4783"/>
        <c:axId val="31455447"/>
      </c:scatterChart>
      <c:valAx>
        <c:axId val="6200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47"/>
        <c:crossesAt val="0"/>
        <c:crossBetween val="midCat"/>
      </c:valAx>
      <c:valAx>
        <c:axId val="3145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8353"/>
        <c:axId val="84876390"/>
      </c:scatterChart>
      <c:valAx>
        <c:axId val="6678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390"/>
        <c:crossesAt val="0"/>
        <c:crossBetween val="midCat"/>
      </c:valAx>
      <c:valAx>
        <c:axId val="8487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