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4728"/>
        <c:axId val="66754312"/>
      </c:barChart>
      <c:catAx>
        <c:axId val="252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12"/>
        <c:auto val="1"/>
        <c:lblAlgn val="ctr"/>
        <c:lblOffset val="100"/>
        <c:noMultiLvlLbl val="0"/>
      </c:catAx>
      <c:valAx>
        <c:axId val="667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1542"/>
        <c:axId val="86616035"/>
      </c:barChart>
      <c:catAx>
        <c:axId val="994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035"/>
        <c:auto val="1"/>
        <c:lblAlgn val="ctr"/>
        <c:lblOffset val="100"/>
        <c:noMultiLvlLbl val="0"/>
      </c:catAx>
      <c:valAx>
        <c:axId val="866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2804"/>
        <c:axId val="75234260"/>
      </c:barChart>
      <c:catAx>
        <c:axId val="405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260"/>
        <c:auto val="1"/>
        <c:lblAlgn val="ctr"/>
        <c:lblOffset val="100"/>
        <c:noMultiLvlLbl val="0"/>
      </c:catAx>
      <c:valAx>
        <c:axId val="752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78841"/>
        <c:axId val="59531380"/>
      </c:barChart>
      <c:catAx>
        <c:axId val="417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80"/>
        <c:auto val="1"/>
        <c:lblAlgn val="ctr"/>
        <c:lblOffset val="100"/>
        <c:noMultiLvlLbl val="0"/>
      </c:catAx>
      <c:valAx>
        <c:axId val="595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6756"/>
        <c:axId val="76204618"/>
      </c:barChart>
      <c:catAx>
        <c:axId val="769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618"/>
        <c:auto val="1"/>
        <c:lblAlgn val="ctr"/>
        <c:lblOffset val="100"/>
        <c:noMultiLvlLbl val="0"/>
      </c:catAx>
      <c:valAx>
        <c:axId val="762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3655"/>
        <c:axId val="63485798"/>
      </c:barChart>
      <c:catAx>
        <c:axId val="72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98"/>
        <c:auto val="1"/>
        <c:lblAlgn val="ctr"/>
        <c:lblOffset val="100"/>
        <c:noMultiLvlLbl val="0"/>
      </c:catAx>
      <c:valAx>
        <c:axId val="634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9297"/>
        <c:axId val="68230920"/>
      </c:barChart>
      <c:catAx>
        <c:axId val="699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20"/>
        <c:auto val="1"/>
        <c:lblAlgn val="ctr"/>
        <c:lblOffset val="100"/>
        <c:noMultiLvlLbl val="0"/>
      </c:catAx>
      <c:valAx>
        <c:axId val="682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45676"/>
        <c:axId val="18977320"/>
      </c:barChart>
      <c:catAx>
        <c:axId val="920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320"/>
        <c:auto val="1"/>
        <c:lblAlgn val="ctr"/>
        <c:lblOffset val="100"/>
        <c:noMultiLvlLbl val="0"/>
      </c:catAx>
      <c:valAx>
        <c:axId val="189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5454"/>
        <c:axId val="54707682"/>
      </c:barChart>
      <c:catAx>
        <c:axId val="81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682"/>
        <c:auto val="1"/>
        <c:lblAlgn val="ctr"/>
        <c:lblOffset val="100"/>
        <c:noMultiLvlLbl val="0"/>
      </c:catAx>
      <c:valAx>
        <c:axId val="547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79000"/>
        <c:axId val="91403440"/>
      </c:barChart>
      <c:catAx>
        <c:axId val="586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440"/>
        <c:auto val="1"/>
        <c:lblAlgn val="ctr"/>
        <c:lblOffset val="100"/>
        <c:noMultiLvlLbl val="0"/>
      </c:catAx>
      <c:valAx>
        <c:axId val="914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475"/>
        <c:axId val="60800743"/>
      </c:barChart>
      <c:catAx>
        <c:axId val="37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743"/>
        <c:auto val="1"/>
        <c:lblAlgn val="ctr"/>
        <c:lblOffset val="100"/>
        <c:noMultiLvlLbl val="0"/>
      </c:catAx>
      <c:valAx>
        <c:axId val="608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3807"/>
        <c:axId val="65080411"/>
      </c:barChart>
      <c:catAx>
        <c:axId val="242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11"/>
        <c:auto val="1"/>
        <c:lblAlgn val="ctr"/>
        <c:lblOffset val="100"/>
        <c:noMultiLvlLbl val="0"/>
      </c:catAx>
      <c:valAx>
        <c:axId val="650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0136"/>
        <c:axId val="20927876"/>
      </c:barChart>
      <c:catAx>
        <c:axId val="336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76"/>
        <c:auto val="1"/>
        <c:lblAlgn val="ctr"/>
        <c:lblOffset val="100"/>
        <c:noMultiLvlLbl val="0"/>
      </c:catAx>
      <c:valAx>
        <c:axId val="209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0288"/>
        <c:axId val="2451102"/>
      </c:barChart>
      <c:catAx>
        <c:axId val="575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02"/>
        <c:auto val="1"/>
        <c:lblAlgn val="ctr"/>
        <c:lblOffset val="100"/>
        <c:noMultiLvlLbl val="0"/>
      </c:catAx>
      <c:valAx>
        <c:axId val="24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2231"/>
        <c:axId val="37237004"/>
      </c:barChart>
      <c:catAx>
        <c:axId val="870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004"/>
        <c:auto val="1"/>
        <c:lblAlgn val="ctr"/>
        <c:lblOffset val="100"/>
        <c:noMultiLvlLbl val="0"/>
      </c:catAx>
      <c:valAx>
        <c:axId val="372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8526"/>
        <c:axId val="67464212"/>
      </c:barChart>
      <c:catAx>
        <c:axId val="736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12"/>
        <c:auto val="1"/>
        <c:lblAlgn val="ctr"/>
        <c:lblOffset val="100"/>
        <c:noMultiLvlLbl val="0"/>
      </c:catAx>
      <c:valAx>
        <c:axId val="674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87170"/>
        <c:axId val="73407013"/>
      </c:barChart>
      <c:catAx>
        <c:axId val="471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13"/>
        <c:auto val="1"/>
        <c:lblAlgn val="ctr"/>
        <c:lblOffset val="100"/>
        <c:noMultiLvlLbl val="0"/>
      </c:catAx>
      <c:valAx>
        <c:axId val="734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1981"/>
        <c:axId val="14447399"/>
      </c:barChart>
      <c:catAx>
        <c:axId val="194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99"/>
        <c:auto val="1"/>
        <c:lblAlgn val="ctr"/>
        <c:lblOffset val="100"/>
        <c:noMultiLvlLbl val="0"/>
      </c:catAx>
      <c:valAx>
        <c:axId val="144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