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22948"/>
        <c:axId val="32590298"/>
      </c:scatterChart>
      <c:valAx>
        <c:axId val="54822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298"/>
        <c:crossesAt val="0"/>
        <c:crossBetween val="midCat"/>
      </c:valAx>
      <c:valAx>
        <c:axId val="32590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13145"/>
        <c:axId val="22182777"/>
      </c:scatterChart>
      <c:valAx>
        <c:axId val="19413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777"/>
        <c:crossesAt val="0"/>
        <c:crossBetween val="midCat"/>
      </c:valAx>
      <c:valAx>
        <c:axId val="22182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57948"/>
        <c:axId val="14286454"/>
      </c:scatterChart>
      <c:valAx>
        <c:axId val="75757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454"/>
        <c:crossesAt val="0"/>
        <c:crossBetween val="midCat"/>
      </c:valAx>
      <c:valAx>
        <c:axId val="14286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74487"/>
        <c:axId val="34952092"/>
      </c:scatterChart>
      <c:valAx>
        <c:axId val="55574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092"/>
        <c:crossesAt val="0"/>
        <c:crossBetween val="midCat"/>
      </c:valAx>
      <c:valAx>
        <c:axId val="34952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