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5230"/>
        <c:axId val="92684057"/>
      </c:barChart>
      <c:catAx>
        <c:axId val="127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057"/>
        <c:auto val="1"/>
        <c:lblAlgn val="ctr"/>
        <c:lblOffset val="100"/>
        <c:noMultiLvlLbl val="0"/>
      </c:catAx>
      <c:valAx>
        <c:axId val="926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82432"/>
        <c:axId val="51318264"/>
      </c:barChart>
      <c:catAx>
        <c:axId val="8838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264"/>
        <c:auto val="1"/>
        <c:lblAlgn val="ctr"/>
        <c:lblOffset val="100"/>
        <c:noMultiLvlLbl val="0"/>
      </c:catAx>
      <c:valAx>
        <c:axId val="5131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36985"/>
        <c:axId val="21126230"/>
      </c:barChart>
      <c:catAx>
        <c:axId val="5323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230"/>
        <c:auto val="1"/>
        <c:lblAlgn val="ctr"/>
        <c:lblOffset val="100"/>
        <c:noMultiLvlLbl val="0"/>
      </c:catAx>
      <c:valAx>
        <c:axId val="2112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18894"/>
        <c:axId val="44354581"/>
      </c:barChart>
      <c:catAx>
        <c:axId val="8921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581"/>
        <c:auto val="1"/>
        <c:lblAlgn val="ctr"/>
        <c:lblOffset val="100"/>
        <c:noMultiLvlLbl val="0"/>
      </c:catAx>
      <c:valAx>
        <c:axId val="4435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44754"/>
        <c:axId val="62826160"/>
      </c:barChart>
      <c:catAx>
        <c:axId val="4914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160"/>
        <c:auto val="1"/>
        <c:lblAlgn val="ctr"/>
        <c:lblOffset val="100"/>
        <c:noMultiLvlLbl val="0"/>
      </c:catAx>
      <c:valAx>
        <c:axId val="6282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11688"/>
        <c:axId val="82089544"/>
      </c:barChart>
      <c:catAx>
        <c:axId val="9161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544"/>
        <c:auto val="1"/>
        <c:lblAlgn val="ctr"/>
        <c:lblOffset val="100"/>
        <c:noMultiLvlLbl val="0"/>
      </c:catAx>
      <c:valAx>
        <c:axId val="820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09121"/>
        <c:axId val="39388440"/>
      </c:barChart>
      <c:catAx>
        <c:axId val="7610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440"/>
        <c:auto val="1"/>
        <c:lblAlgn val="ctr"/>
        <c:lblOffset val="100"/>
        <c:noMultiLvlLbl val="0"/>
      </c:catAx>
      <c:valAx>
        <c:axId val="393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6722"/>
        <c:axId val="5044722"/>
      </c:barChart>
      <c:catAx>
        <c:axId val="767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22"/>
        <c:auto val="1"/>
        <c:lblAlgn val="ctr"/>
        <c:lblOffset val="100"/>
        <c:noMultiLvlLbl val="0"/>
      </c:catAx>
      <c:valAx>
        <c:axId val="504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86002"/>
        <c:axId val="83007369"/>
      </c:barChart>
      <c:catAx>
        <c:axId val="9658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369"/>
        <c:auto val="1"/>
        <c:lblAlgn val="ctr"/>
        <c:lblOffset val="100"/>
        <c:noMultiLvlLbl val="0"/>
      </c:catAx>
      <c:valAx>
        <c:axId val="830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68569"/>
        <c:axId val="761961"/>
      </c:barChart>
      <c:catAx>
        <c:axId val="3736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1"/>
        <c:auto val="1"/>
        <c:lblAlgn val="ctr"/>
        <c:lblOffset val="100"/>
        <c:noMultiLvlLbl val="0"/>
      </c:catAx>
      <c:valAx>
        <c:axId val="76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17606"/>
        <c:axId val="46552895"/>
      </c:barChart>
      <c:catAx>
        <c:axId val="2101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895"/>
        <c:auto val="1"/>
        <c:lblAlgn val="ctr"/>
        <c:lblOffset val="100"/>
        <c:noMultiLvlLbl val="0"/>
      </c:catAx>
      <c:valAx>
        <c:axId val="4655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50504"/>
        <c:axId val="91703364"/>
      </c:barChart>
      <c:catAx>
        <c:axId val="4185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364"/>
        <c:auto val="1"/>
        <c:lblAlgn val="ctr"/>
        <c:lblOffset val="100"/>
        <c:noMultiLvlLbl val="0"/>
      </c:catAx>
      <c:valAx>
        <c:axId val="917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93857"/>
        <c:axId val="35755170"/>
      </c:barChart>
      <c:catAx>
        <c:axId val="7459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170"/>
        <c:auto val="1"/>
        <c:lblAlgn val="ctr"/>
        <c:lblOffset val="100"/>
        <c:noMultiLvlLbl val="0"/>
      </c:catAx>
      <c:valAx>
        <c:axId val="357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2690"/>
        <c:axId val="46841293"/>
      </c:barChart>
      <c:catAx>
        <c:axId val="421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293"/>
        <c:auto val="1"/>
        <c:lblAlgn val="ctr"/>
        <c:lblOffset val="100"/>
        <c:noMultiLvlLbl val="0"/>
      </c:catAx>
      <c:valAx>
        <c:axId val="468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80992"/>
        <c:axId val="43297528"/>
      </c:barChart>
      <c:catAx>
        <c:axId val="4518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528"/>
        <c:auto val="1"/>
        <c:lblAlgn val="ctr"/>
        <c:lblOffset val="100"/>
        <c:noMultiLvlLbl val="0"/>
      </c:catAx>
      <c:valAx>
        <c:axId val="4329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42891"/>
        <c:axId val="40831795"/>
      </c:barChart>
      <c:catAx>
        <c:axId val="6424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795"/>
        <c:auto val="1"/>
        <c:lblAlgn val="ctr"/>
        <c:lblOffset val="100"/>
        <c:noMultiLvlLbl val="0"/>
      </c:catAx>
      <c:valAx>
        <c:axId val="4083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28899"/>
        <c:axId val="45114592"/>
      </c:barChart>
      <c:catAx>
        <c:axId val="6972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592"/>
        <c:auto val="1"/>
        <c:lblAlgn val="ctr"/>
        <c:lblOffset val="100"/>
        <c:noMultiLvlLbl val="0"/>
      </c:catAx>
      <c:valAx>
        <c:axId val="451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80003"/>
        <c:axId val="84273008"/>
      </c:barChart>
      <c:catAx>
        <c:axId val="9148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008"/>
        <c:auto val="1"/>
        <c:lblAlgn val="ctr"/>
        <c:lblOffset val="100"/>
        <c:noMultiLvlLbl val="0"/>
      </c:catAx>
      <c:valAx>
        <c:axId val="8427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