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1123"/>
        <c:axId val="49121042"/>
      </c:scatterChart>
      <c:valAx>
        <c:axId val="982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042"/>
        <c:crossesAt val="0"/>
        <c:crossBetween val="midCat"/>
      </c:valAx>
      <c:valAx>
        <c:axId val="49121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43912"/>
        <c:axId val="36664309"/>
      </c:scatterChart>
      <c:valAx>
        <c:axId val="2654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309"/>
        <c:crossesAt val="0"/>
        <c:crossBetween val="midCat"/>
      </c:valAx>
      <c:valAx>
        <c:axId val="3666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16639"/>
        <c:axId val="66413474"/>
      </c:scatterChart>
      <c:valAx>
        <c:axId val="2351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474"/>
        <c:crossesAt val="0"/>
        <c:crossBetween val="midCat"/>
      </c:valAx>
      <c:valAx>
        <c:axId val="66413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73404"/>
        <c:axId val="26881568"/>
      </c:scatterChart>
      <c:valAx>
        <c:axId val="3857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568"/>
        <c:crossesAt val="0"/>
        <c:crossBetween val="midCat"/>
      </c:valAx>
      <c:valAx>
        <c:axId val="26881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