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18826"/>
        <c:axId val="13381751"/>
      </c:barChart>
      <c:catAx>
        <c:axId val="5291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751"/>
        <c:auto val="1"/>
        <c:lblAlgn val="ctr"/>
        <c:lblOffset val="100"/>
        <c:noMultiLvlLbl val="0"/>
      </c:catAx>
      <c:valAx>
        <c:axId val="133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50184"/>
        <c:axId val="77512727"/>
      </c:barChart>
      <c:catAx>
        <c:axId val="7185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727"/>
        <c:auto val="1"/>
        <c:lblAlgn val="ctr"/>
        <c:lblOffset val="100"/>
        <c:noMultiLvlLbl val="0"/>
      </c:catAx>
      <c:valAx>
        <c:axId val="775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1501"/>
        <c:axId val="34553475"/>
      </c:barChart>
      <c:catAx>
        <c:axId val="278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475"/>
        <c:auto val="1"/>
        <c:lblAlgn val="ctr"/>
        <c:lblOffset val="100"/>
        <c:noMultiLvlLbl val="0"/>
      </c:catAx>
      <c:valAx>
        <c:axId val="345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23602"/>
        <c:axId val="86282779"/>
      </c:barChart>
      <c:catAx>
        <c:axId val="7372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779"/>
        <c:auto val="1"/>
        <c:lblAlgn val="ctr"/>
        <c:lblOffset val="100"/>
        <c:noMultiLvlLbl val="0"/>
      </c:catAx>
      <c:valAx>
        <c:axId val="862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0696"/>
        <c:axId val="44990367"/>
      </c:barChart>
      <c:catAx>
        <c:axId val="79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367"/>
        <c:auto val="1"/>
        <c:lblAlgn val="ctr"/>
        <c:lblOffset val="100"/>
        <c:noMultiLvlLbl val="0"/>
      </c:catAx>
      <c:valAx>
        <c:axId val="449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51692"/>
        <c:axId val="5756504"/>
      </c:barChart>
      <c:catAx>
        <c:axId val="198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04"/>
        <c:auto val="1"/>
        <c:lblAlgn val="ctr"/>
        <c:lblOffset val="100"/>
        <c:noMultiLvlLbl val="0"/>
      </c:catAx>
      <c:valAx>
        <c:axId val="575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94257"/>
        <c:axId val="36121694"/>
      </c:barChart>
      <c:catAx>
        <c:axId val="8939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694"/>
        <c:auto val="1"/>
        <c:lblAlgn val="ctr"/>
        <c:lblOffset val="100"/>
        <c:noMultiLvlLbl val="0"/>
      </c:catAx>
      <c:valAx>
        <c:axId val="361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83201"/>
        <c:axId val="96812855"/>
      </c:barChart>
      <c:catAx>
        <c:axId val="9898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855"/>
        <c:auto val="1"/>
        <c:lblAlgn val="ctr"/>
        <c:lblOffset val="100"/>
        <c:noMultiLvlLbl val="0"/>
      </c:catAx>
      <c:valAx>
        <c:axId val="968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13785"/>
        <c:axId val="82217247"/>
      </c:barChart>
      <c:catAx>
        <c:axId val="6621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247"/>
        <c:auto val="1"/>
        <c:lblAlgn val="ctr"/>
        <c:lblOffset val="100"/>
        <c:noMultiLvlLbl val="0"/>
      </c:catAx>
      <c:valAx>
        <c:axId val="822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25839"/>
        <c:axId val="64129293"/>
      </c:barChart>
      <c:catAx>
        <c:axId val="9952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293"/>
        <c:auto val="1"/>
        <c:lblAlgn val="ctr"/>
        <c:lblOffset val="100"/>
        <c:noMultiLvlLbl val="0"/>
      </c:catAx>
      <c:valAx>
        <c:axId val="6412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01445"/>
        <c:axId val="98768460"/>
      </c:barChart>
      <c:catAx>
        <c:axId val="5880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460"/>
        <c:auto val="1"/>
        <c:lblAlgn val="ctr"/>
        <c:lblOffset val="100"/>
        <c:noMultiLvlLbl val="0"/>
      </c:catAx>
      <c:valAx>
        <c:axId val="987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53647"/>
        <c:axId val="43744684"/>
      </c:barChart>
      <c:catAx>
        <c:axId val="2765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684"/>
        <c:auto val="1"/>
        <c:lblAlgn val="ctr"/>
        <c:lblOffset val="100"/>
        <c:noMultiLvlLbl val="0"/>
      </c:catAx>
      <c:valAx>
        <c:axId val="437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09730"/>
        <c:axId val="55691588"/>
      </c:barChart>
      <c:catAx>
        <c:axId val="5600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588"/>
        <c:auto val="1"/>
        <c:lblAlgn val="ctr"/>
        <c:lblOffset val="100"/>
        <c:noMultiLvlLbl val="0"/>
      </c:catAx>
      <c:valAx>
        <c:axId val="556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85378"/>
        <c:axId val="51520936"/>
      </c:barChart>
      <c:catAx>
        <c:axId val="6438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936"/>
        <c:auto val="1"/>
        <c:lblAlgn val="ctr"/>
        <c:lblOffset val="100"/>
        <c:noMultiLvlLbl val="0"/>
      </c:catAx>
      <c:valAx>
        <c:axId val="515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22415"/>
        <c:axId val="9603068"/>
      </c:barChart>
      <c:catAx>
        <c:axId val="9042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68"/>
        <c:auto val="1"/>
        <c:lblAlgn val="ctr"/>
        <c:lblOffset val="100"/>
        <c:noMultiLvlLbl val="0"/>
      </c:catAx>
      <c:valAx>
        <c:axId val="96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97914"/>
        <c:axId val="26235203"/>
      </c:barChart>
      <c:catAx>
        <c:axId val="8129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203"/>
        <c:auto val="1"/>
        <c:lblAlgn val="ctr"/>
        <c:lblOffset val="100"/>
        <c:noMultiLvlLbl val="0"/>
      </c:catAx>
      <c:valAx>
        <c:axId val="262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42662"/>
        <c:axId val="37383552"/>
      </c:barChart>
      <c:catAx>
        <c:axId val="3264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552"/>
        <c:auto val="1"/>
        <c:lblAlgn val="ctr"/>
        <c:lblOffset val="100"/>
        <c:noMultiLvlLbl val="0"/>
      </c:catAx>
      <c:valAx>
        <c:axId val="3738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54937"/>
        <c:axId val="36988898"/>
      </c:barChart>
      <c:catAx>
        <c:axId val="2675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898"/>
        <c:auto val="1"/>
        <c:lblAlgn val="ctr"/>
        <c:lblOffset val="100"/>
        <c:noMultiLvlLbl val="0"/>
      </c:catAx>
      <c:valAx>
        <c:axId val="3698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