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705746"/>
        <c:axId val="85565899"/>
      </c:scatterChart>
      <c:valAx>
        <c:axId val="25705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5899"/>
        <c:crossesAt val="0"/>
        <c:crossBetween val="midCat"/>
      </c:valAx>
      <c:valAx>
        <c:axId val="85565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5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789836"/>
        <c:axId val="46502122"/>
      </c:scatterChart>
      <c:valAx>
        <c:axId val="57789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2122"/>
        <c:crossesAt val="0"/>
        <c:crossBetween val="midCat"/>
      </c:valAx>
      <c:valAx>
        <c:axId val="46502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9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820719"/>
        <c:axId val="73891393"/>
      </c:scatterChart>
      <c:valAx>
        <c:axId val="55820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1393"/>
        <c:crossesAt val="0"/>
        <c:crossBetween val="midCat"/>
      </c:valAx>
      <c:valAx>
        <c:axId val="73891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0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882255"/>
        <c:axId val="26118817"/>
      </c:scatterChart>
      <c:valAx>
        <c:axId val="57882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8817"/>
        <c:crossesAt val="0"/>
        <c:crossBetween val="midCat"/>
      </c:valAx>
      <c:valAx>
        <c:axId val="26118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2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