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83018"/>
        <c:axId val="63989454"/>
      </c:barChart>
      <c:catAx>
        <c:axId val="6148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454"/>
        <c:auto val="1"/>
        <c:lblAlgn val="ctr"/>
        <c:lblOffset val="100"/>
        <c:noMultiLvlLbl val="0"/>
      </c:catAx>
      <c:valAx>
        <c:axId val="6398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339283"/>
        <c:axId val="97683563"/>
      </c:barChart>
      <c:catAx>
        <c:axId val="5333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563"/>
        <c:auto val="1"/>
        <c:lblAlgn val="ctr"/>
        <c:lblOffset val="100"/>
        <c:noMultiLvlLbl val="0"/>
      </c:catAx>
      <c:valAx>
        <c:axId val="9768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46979"/>
        <c:axId val="72284197"/>
      </c:barChart>
      <c:catAx>
        <c:axId val="6904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197"/>
        <c:auto val="1"/>
        <c:lblAlgn val="ctr"/>
        <c:lblOffset val="100"/>
        <c:noMultiLvlLbl val="0"/>
      </c:catAx>
      <c:valAx>
        <c:axId val="722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81187"/>
        <c:axId val="25404587"/>
      </c:barChart>
      <c:catAx>
        <c:axId val="7998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587"/>
        <c:auto val="1"/>
        <c:lblAlgn val="ctr"/>
        <c:lblOffset val="100"/>
        <c:noMultiLvlLbl val="0"/>
      </c:catAx>
      <c:valAx>
        <c:axId val="2540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2441"/>
        <c:axId val="36464648"/>
      </c:barChart>
      <c:catAx>
        <c:axId val="2885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648"/>
        <c:auto val="1"/>
        <c:lblAlgn val="ctr"/>
        <c:lblOffset val="100"/>
        <c:noMultiLvlLbl val="0"/>
      </c:catAx>
      <c:valAx>
        <c:axId val="3646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68098"/>
        <c:axId val="18512676"/>
      </c:barChart>
      <c:catAx>
        <c:axId val="9426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76"/>
        <c:auto val="1"/>
        <c:lblAlgn val="ctr"/>
        <c:lblOffset val="100"/>
        <c:noMultiLvlLbl val="0"/>
      </c:catAx>
      <c:valAx>
        <c:axId val="1851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84204"/>
        <c:axId val="61374510"/>
      </c:barChart>
      <c:catAx>
        <c:axId val="4018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4510"/>
        <c:auto val="1"/>
        <c:lblAlgn val="ctr"/>
        <c:lblOffset val="100"/>
        <c:noMultiLvlLbl val="0"/>
      </c:catAx>
      <c:valAx>
        <c:axId val="6137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04998"/>
        <c:axId val="79406265"/>
      </c:barChart>
      <c:catAx>
        <c:axId val="3020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6265"/>
        <c:auto val="1"/>
        <c:lblAlgn val="ctr"/>
        <c:lblOffset val="100"/>
        <c:noMultiLvlLbl val="0"/>
      </c:catAx>
      <c:valAx>
        <c:axId val="7940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87579"/>
        <c:axId val="37986021"/>
      </c:barChart>
      <c:catAx>
        <c:axId val="4068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021"/>
        <c:auto val="1"/>
        <c:lblAlgn val="ctr"/>
        <c:lblOffset val="100"/>
        <c:noMultiLvlLbl val="0"/>
      </c:catAx>
      <c:valAx>
        <c:axId val="3798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727474"/>
        <c:axId val="56450343"/>
      </c:barChart>
      <c:catAx>
        <c:axId val="2672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343"/>
        <c:auto val="1"/>
        <c:lblAlgn val="ctr"/>
        <c:lblOffset val="100"/>
        <c:noMultiLvlLbl val="0"/>
      </c:catAx>
      <c:valAx>
        <c:axId val="5645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399816"/>
        <c:axId val="24523618"/>
      </c:barChart>
      <c:catAx>
        <c:axId val="13399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618"/>
        <c:auto val="1"/>
        <c:lblAlgn val="ctr"/>
        <c:lblOffset val="100"/>
        <c:noMultiLvlLbl val="0"/>
      </c:catAx>
      <c:valAx>
        <c:axId val="245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706607"/>
        <c:axId val="1775963"/>
      </c:barChart>
      <c:catAx>
        <c:axId val="56706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63"/>
        <c:auto val="1"/>
        <c:lblAlgn val="ctr"/>
        <c:lblOffset val="100"/>
        <c:noMultiLvlLbl val="0"/>
      </c:catAx>
      <c:valAx>
        <c:axId val="177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6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49670"/>
        <c:axId val="15599151"/>
      </c:barChart>
      <c:catAx>
        <c:axId val="37149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151"/>
        <c:auto val="1"/>
        <c:lblAlgn val="ctr"/>
        <c:lblOffset val="100"/>
        <c:noMultiLvlLbl val="0"/>
      </c:catAx>
      <c:valAx>
        <c:axId val="1559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9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600515"/>
        <c:axId val="91314506"/>
      </c:barChart>
      <c:catAx>
        <c:axId val="3260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506"/>
        <c:auto val="1"/>
        <c:lblAlgn val="ctr"/>
        <c:lblOffset val="100"/>
        <c:noMultiLvlLbl val="0"/>
      </c:catAx>
      <c:valAx>
        <c:axId val="913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417862"/>
        <c:axId val="44130023"/>
      </c:barChart>
      <c:catAx>
        <c:axId val="3841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023"/>
        <c:auto val="1"/>
        <c:lblAlgn val="ctr"/>
        <c:lblOffset val="100"/>
        <c:noMultiLvlLbl val="0"/>
      </c:catAx>
      <c:valAx>
        <c:axId val="4413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150813"/>
        <c:axId val="37787344"/>
      </c:barChart>
      <c:catAx>
        <c:axId val="8015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344"/>
        <c:auto val="1"/>
        <c:lblAlgn val="ctr"/>
        <c:lblOffset val="100"/>
        <c:noMultiLvlLbl val="0"/>
      </c:catAx>
      <c:valAx>
        <c:axId val="377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53044"/>
        <c:axId val="30059803"/>
      </c:barChart>
      <c:catAx>
        <c:axId val="28553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9803"/>
        <c:auto val="1"/>
        <c:lblAlgn val="ctr"/>
        <c:lblOffset val="100"/>
        <c:noMultiLvlLbl val="0"/>
      </c:catAx>
      <c:valAx>
        <c:axId val="300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3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06051"/>
        <c:axId val="48678361"/>
      </c:barChart>
      <c:catAx>
        <c:axId val="49606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8361"/>
        <c:auto val="1"/>
        <c:lblAlgn val="ctr"/>
        <c:lblOffset val="100"/>
        <c:noMultiLvlLbl val="0"/>
      </c:catAx>
      <c:valAx>
        <c:axId val="4867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