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57096"/>
        <c:axId val="76066413"/>
      </c:scatterChart>
      <c:valAx>
        <c:axId val="21857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413"/>
        <c:crossesAt val="0"/>
        <c:crossBetween val="midCat"/>
      </c:valAx>
      <c:valAx>
        <c:axId val="76066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7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661821"/>
        <c:axId val="89418416"/>
      </c:scatterChart>
      <c:valAx>
        <c:axId val="40661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416"/>
        <c:crossesAt val="0"/>
        <c:crossBetween val="midCat"/>
      </c:valAx>
      <c:valAx>
        <c:axId val="89418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1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835074"/>
        <c:axId val="63239743"/>
      </c:scatterChart>
      <c:valAx>
        <c:axId val="20835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9743"/>
        <c:crossesAt val="0"/>
        <c:crossBetween val="midCat"/>
      </c:valAx>
      <c:valAx>
        <c:axId val="63239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5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672911"/>
        <c:axId val="68174959"/>
      </c:scatterChart>
      <c:valAx>
        <c:axId val="61672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4959"/>
        <c:crossesAt val="0"/>
        <c:crossBetween val="midCat"/>
      </c:valAx>
      <c:valAx>
        <c:axId val="68174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2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