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12994"/>
        <c:axId val="7938265"/>
      </c:scatterChart>
      <c:valAx>
        <c:axId val="1961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65"/>
        <c:crossesAt val="0"/>
        <c:crossBetween val="midCat"/>
      </c:valAx>
      <c:valAx>
        <c:axId val="793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95837"/>
        <c:axId val="79758708"/>
      </c:scatterChart>
      <c:valAx>
        <c:axId val="6969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708"/>
        <c:crossesAt val="0"/>
        <c:crossBetween val="midCat"/>
      </c:valAx>
      <c:valAx>
        <c:axId val="7975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06853"/>
        <c:axId val="71094859"/>
      </c:scatterChart>
      <c:valAx>
        <c:axId val="5930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859"/>
        <c:crossesAt val="0"/>
        <c:crossBetween val="midCat"/>
      </c:valAx>
      <c:valAx>
        <c:axId val="71094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41128"/>
        <c:axId val="13605913"/>
      </c:scatterChart>
      <c:valAx>
        <c:axId val="8954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913"/>
        <c:crossesAt val="0"/>
        <c:crossBetween val="midCat"/>
      </c:valAx>
      <c:valAx>
        <c:axId val="1360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