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09038"/>
        <c:axId val="64819446"/>
      </c:barChart>
      <c:catAx>
        <c:axId val="448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446"/>
        <c:auto val="1"/>
        <c:lblAlgn val="ctr"/>
        <c:lblOffset val="100"/>
        <c:noMultiLvlLbl val="0"/>
      </c:catAx>
      <c:valAx>
        <c:axId val="6481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07842"/>
        <c:axId val="31595105"/>
      </c:barChart>
      <c:catAx>
        <c:axId val="433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105"/>
        <c:auto val="1"/>
        <c:lblAlgn val="ctr"/>
        <c:lblOffset val="100"/>
        <c:noMultiLvlLbl val="0"/>
      </c:catAx>
      <c:valAx>
        <c:axId val="315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07696"/>
        <c:axId val="29571941"/>
      </c:barChart>
      <c:catAx>
        <c:axId val="201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941"/>
        <c:auto val="1"/>
        <c:lblAlgn val="ctr"/>
        <c:lblOffset val="100"/>
        <c:noMultiLvlLbl val="0"/>
      </c:catAx>
      <c:valAx>
        <c:axId val="2957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66751"/>
        <c:axId val="84385774"/>
      </c:barChart>
      <c:catAx>
        <c:axId val="198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74"/>
        <c:auto val="1"/>
        <c:lblAlgn val="ctr"/>
        <c:lblOffset val="100"/>
        <c:noMultiLvlLbl val="0"/>
      </c:catAx>
      <c:valAx>
        <c:axId val="843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33152"/>
        <c:axId val="87406663"/>
      </c:barChart>
      <c:catAx>
        <c:axId val="5283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63"/>
        <c:auto val="1"/>
        <c:lblAlgn val="ctr"/>
        <c:lblOffset val="100"/>
        <c:noMultiLvlLbl val="0"/>
      </c:catAx>
      <c:valAx>
        <c:axId val="874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65274"/>
        <c:axId val="38600849"/>
      </c:barChart>
      <c:catAx>
        <c:axId val="901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849"/>
        <c:auto val="1"/>
        <c:lblAlgn val="ctr"/>
        <c:lblOffset val="100"/>
        <c:noMultiLvlLbl val="0"/>
      </c:catAx>
      <c:valAx>
        <c:axId val="386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5358"/>
        <c:axId val="24528690"/>
      </c:barChart>
      <c:catAx>
        <c:axId val="186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690"/>
        <c:auto val="1"/>
        <c:lblAlgn val="ctr"/>
        <c:lblOffset val="100"/>
        <c:noMultiLvlLbl val="0"/>
      </c:catAx>
      <c:valAx>
        <c:axId val="245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49792"/>
        <c:axId val="1635049"/>
      </c:barChart>
      <c:catAx>
        <c:axId val="4164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49"/>
        <c:auto val="1"/>
        <c:lblAlgn val="ctr"/>
        <c:lblOffset val="100"/>
        <c:noMultiLvlLbl val="0"/>
      </c:catAx>
      <c:valAx>
        <c:axId val="16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93031"/>
        <c:axId val="28611735"/>
      </c:barChart>
      <c:catAx>
        <c:axId val="221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35"/>
        <c:auto val="1"/>
        <c:lblAlgn val="ctr"/>
        <c:lblOffset val="100"/>
        <c:noMultiLvlLbl val="0"/>
      </c:catAx>
      <c:valAx>
        <c:axId val="286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31605"/>
        <c:axId val="77135190"/>
      </c:barChart>
      <c:catAx>
        <c:axId val="7023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90"/>
        <c:auto val="1"/>
        <c:lblAlgn val="ctr"/>
        <c:lblOffset val="100"/>
        <c:noMultiLvlLbl val="0"/>
      </c:catAx>
      <c:valAx>
        <c:axId val="7713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1497"/>
        <c:axId val="92028875"/>
      </c:barChart>
      <c:catAx>
        <c:axId val="1001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875"/>
        <c:auto val="1"/>
        <c:lblAlgn val="ctr"/>
        <c:lblOffset val="100"/>
        <c:noMultiLvlLbl val="0"/>
      </c:catAx>
      <c:valAx>
        <c:axId val="920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2299"/>
        <c:axId val="99813750"/>
      </c:barChart>
      <c:catAx>
        <c:axId val="490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750"/>
        <c:auto val="1"/>
        <c:lblAlgn val="ctr"/>
        <c:lblOffset val="100"/>
        <c:noMultiLvlLbl val="0"/>
      </c:catAx>
      <c:valAx>
        <c:axId val="998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46439"/>
        <c:axId val="21473674"/>
      </c:barChart>
      <c:catAx>
        <c:axId val="807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3674"/>
        <c:auto val="1"/>
        <c:lblAlgn val="ctr"/>
        <c:lblOffset val="100"/>
        <c:noMultiLvlLbl val="0"/>
      </c:catAx>
      <c:valAx>
        <c:axId val="214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9221"/>
        <c:axId val="6959637"/>
      </c:barChart>
      <c:catAx>
        <c:axId val="632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7"/>
        <c:auto val="1"/>
        <c:lblAlgn val="ctr"/>
        <c:lblOffset val="100"/>
        <c:noMultiLvlLbl val="0"/>
      </c:catAx>
      <c:valAx>
        <c:axId val="69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0392"/>
        <c:axId val="3327178"/>
      </c:barChart>
      <c:catAx>
        <c:axId val="3851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8"/>
        <c:auto val="1"/>
        <c:lblAlgn val="ctr"/>
        <c:lblOffset val="100"/>
        <c:noMultiLvlLbl val="0"/>
      </c:catAx>
      <c:valAx>
        <c:axId val="33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3272"/>
        <c:axId val="951690"/>
      </c:barChart>
      <c:catAx>
        <c:axId val="766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0"/>
        <c:auto val="1"/>
        <c:lblAlgn val="ctr"/>
        <c:lblOffset val="100"/>
        <c:noMultiLvlLbl val="0"/>
      </c:catAx>
      <c:valAx>
        <c:axId val="9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24977"/>
        <c:axId val="76692416"/>
      </c:barChart>
      <c:catAx>
        <c:axId val="472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416"/>
        <c:auto val="1"/>
        <c:lblAlgn val="ctr"/>
        <c:lblOffset val="100"/>
        <c:noMultiLvlLbl val="0"/>
      </c:catAx>
      <c:valAx>
        <c:axId val="766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63492"/>
        <c:axId val="9843804"/>
      </c:barChart>
      <c:catAx>
        <c:axId val="599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04"/>
        <c:auto val="1"/>
        <c:lblAlgn val="ctr"/>
        <c:lblOffset val="100"/>
        <c:noMultiLvlLbl val="0"/>
      </c:catAx>
      <c:valAx>
        <c:axId val="98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