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63173"/>
        <c:axId val="91676904"/>
      </c:barChart>
      <c:catAx>
        <c:axId val="3576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904"/>
        <c:auto val="1"/>
        <c:lblAlgn val="ctr"/>
        <c:lblOffset val="100"/>
        <c:noMultiLvlLbl val="0"/>
      </c:catAx>
      <c:valAx>
        <c:axId val="916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84359"/>
        <c:axId val="36513153"/>
      </c:barChart>
      <c:catAx>
        <c:axId val="372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53"/>
        <c:auto val="1"/>
        <c:lblAlgn val="ctr"/>
        <c:lblOffset val="100"/>
        <c:noMultiLvlLbl val="0"/>
      </c:catAx>
      <c:valAx>
        <c:axId val="3651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13476"/>
        <c:axId val="2496757"/>
      </c:barChart>
      <c:catAx>
        <c:axId val="238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57"/>
        <c:auto val="1"/>
        <c:lblAlgn val="ctr"/>
        <c:lblOffset val="100"/>
        <c:noMultiLvlLbl val="0"/>
      </c:catAx>
      <c:valAx>
        <c:axId val="24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07522"/>
        <c:axId val="7178796"/>
      </c:barChart>
      <c:catAx>
        <c:axId val="938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96"/>
        <c:auto val="1"/>
        <c:lblAlgn val="ctr"/>
        <c:lblOffset val="100"/>
        <c:noMultiLvlLbl val="0"/>
      </c:catAx>
      <c:valAx>
        <c:axId val="71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71641"/>
        <c:axId val="24593186"/>
      </c:barChart>
      <c:catAx>
        <c:axId val="716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186"/>
        <c:auto val="1"/>
        <c:lblAlgn val="ctr"/>
        <c:lblOffset val="100"/>
        <c:noMultiLvlLbl val="0"/>
      </c:catAx>
      <c:valAx>
        <c:axId val="245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8380"/>
        <c:axId val="50483750"/>
      </c:barChart>
      <c:catAx>
        <c:axId val="691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750"/>
        <c:auto val="1"/>
        <c:lblAlgn val="ctr"/>
        <c:lblOffset val="100"/>
        <c:noMultiLvlLbl val="0"/>
      </c:catAx>
      <c:valAx>
        <c:axId val="5048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714"/>
        <c:axId val="19060550"/>
      </c:barChart>
      <c:catAx>
        <c:axId val="65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550"/>
        <c:auto val="1"/>
        <c:lblAlgn val="ctr"/>
        <c:lblOffset val="100"/>
        <c:noMultiLvlLbl val="0"/>
      </c:catAx>
      <c:valAx>
        <c:axId val="190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8156"/>
        <c:axId val="72267361"/>
      </c:barChart>
      <c:catAx>
        <c:axId val="926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361"/>
        <c:auto val="1"/>
        <c:lblAlgn val="ctr"/>
        <c:lblOffset val="100"/>
        <c:noMultiLvlLbl val="0"/>
      </c:catAx>
      <c:valAx>
        <c:axId val="7226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30446"/>
        <c:axId val="45102726"/>
      </c:barChart>
      <c:catAx>
        <c:axId val="3663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726"/>
        <c:auto val="1"/>
        <c:lblAlgn val="ctr"/>
        <c:lblOffset val="100"/>
        <c:noMultiLvlLbl val="0"/>
      </c:catAx>
      <c:valAx>
        <c:axId val="451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00022"/>
        <c:axId val="62711240"/>
      </c:barChart>
      <c:catAx>
        <c:axId val="412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240"/>
        <c:auto val="1"/>
        <c:lblAlgn val="ctr"/>
        <c:lblOffset val="100"/>
        <c:noMultiLvlLbl val="0"/>
      </c:catAx>
      <c:valAx>
        <c:axId val="627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46828"/>
        <c:axId val="56444012"/>
      </c:barChart>
      <c:catAx>
        <c:axId val="678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012"/>
        <c:auto val="1"/>
        <c:lblAlgn val="ctr"/>
        <c:lblOffset val="100"/>
        <c:noMultiLvlLbl val="0"/>
      </c:catAx>
      <c:valAx>
        <c:axId val="564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0976"/>
        <c:axId val="2860183"/>
      </c:barChart>
      <c:catAx>
        <c:axId val="126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83"/>
        <c:auto val="1"/>
        <c:lblAlgn val="ctr"/>
        <c:lblOffset val="100"/>
        <c:noMultiLvlLbl val="0"/>
      </c:catAx>
      <c:valAx>
        <c:axId val="28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61418"/>
        <c:axId val="33390768"/>
      </c:barChart>
      <c:catAx>
        <c:axId val="237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768"/>
        <c:auto val="1"/>
        <c:lblAlgn val="ctr"/>
        <c:lblOffset val="100"/>
        <c:noMultiLvlLbl val="0"/>
      </c:catAx>
      <c:valAx>
        <c:axId val="333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17214"/>
        <c:axId val="43612162"/>
      </c:barChart>
      <c:catAx>
        <c:axId val="436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162"/>
        <c:auto val="1"/>
        <c:lblAlgn val="ctr"/>
        <c:lblOffset val="100"/>
        <c:noMultiLvlLbl val="0"/>
      </c:catAx>
      <c:valAx>
        <c:axId val="436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35962"/>
        <c:axId val="51861393"/>
      </c:barChart>
      <c:catAx>
        <c:axId val="130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93"/>
        <c:auto val="1"/>
        <c:lblAlgn val="ctr"/>
        <c:lblOffset val="100"/>
        <c:noMultiLvlLbl val="0"/>
      </c:catAx>
      <c:valAx>
        <c:axId val="518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2945"/>
        <c:axId val="47947353"/>
      </c:barChart>
      <c:catAx>
        <c:axId val="108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353"/>
        <c:auto val="1"/>
        <c:lblAlgn val="ctr"/>
        <c:lblOffset val="100"/>
        <c:noMultiLvlLbl val="0"/>
      </c:catAx>
      <c:valAx>
        <c:axId val="479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39734"/>
        <c:axId val="82047903"/>
      </c:barChart>
      <c:catAx>
        <c:axId val="2753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03"/>
        <c:auto val="1"/>
        <c:lblAlgn val="ctr"/>
        <c:lblOffset val="100"/>
        <c:noMultiLvlLbl val="0"/>
      </c:catAx>
      <c:valAx>
        <c:axId val="820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4534"/>
        <c:axId val="30179931"/>
      </c:barChart>
      <c:catAx>
        <c:axId val="5860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931"/>
        <c:auto val="1"/>
        <c:lblAlgn val="ctr"/>
        <c:lblOffset val="100"/>
        <c:noMultiLvlLbl val="0"/>
      </c:catAx>
      <c:valAx>
        <c:axId val="301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