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40252"/>
        <c:axId val="24521884"/>
      </c:scatterChart>
      <c:valAx>
        <c:axId val="3344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84"/>
        <c:crossesAt val="0"/>
        <c:crossBetween val="midCat"/>
      </c:valAx>
      <c:valAx>
        <c:axId val="2452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08312"/>
        <c:axId val="88748608"/>
      </c:scatterChart>
      <c:valAx>
        <c:axId val="9500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608"/>
        <c:crossesAt val="0"/>
        <c:crossBetween val="midCat"/>
      </c:valAx>
      <c:valAx>
        <c:axId val="88748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68764"/>
        <c:axId val="51864856"/>
      </c:scatterChart>
      <c:valAx>
        <c:axId val="2036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856"/>
        <c:crossesAt val="0"/>
        <c:crossBetween val="midCat"/>
      </c:valAx>
      <c:valAx>
        <c:axId val="5186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77780"/>
        <c:axId val="24641923"/>
      </c:scatterChart>
      <c:valAx>
        <c:axId val="5407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923"/>
        <c:crossesAt val="0"/>
        <c:crossBetween val="midCat"/>
      </c:valAx>
      <c:valAx>
        <c:axId val="2464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