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4436"/>
        <c:axId val="34921747"/>
      </c:scatterChart>
      <c:valAx>
        <c:axId val="7752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747"/>
        <c:crossesAt val="0"/>
        <c:crossBetween val="midCat"/>
      </c:valAx>
      <c:valAx>
        <c:axId val="3492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392"/>
        <c:axId val="90861873"/>
      </c:scatterChart>
      <c:valAx>
        <c:axId val="206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73"/>
        <c:crossesAt val="0"/>
        <c:crossBetween val="midCat"/>
      </c:valAx>
      <c:valAx>
        <c:axId val="9086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7644"/>
        <c:axId val="21249403"/>
      </c:scatterChart>
      <c:valAx>
        <c:axId val="6693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03"/>
        <c:crossesAt val="0"/>
        <c:crossBetween val="midCat"/>
      </c:valAx>
      <c:valAx>
        <c:axId val="2124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366"/>
        <c:axId val="68632133"/>
      </c:scatterChart>
      <c:valAx>
        <c:axId val="132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133"/>
        <c:crossesAt val="0"/>
        <c:crossBetween val="midCat"/>
      </c:valAx>
      <c:valAx>
        <c:axId val="6863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