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0509"/>
        <c:axId val="98810673"/>
      </c:barChart>
      <c:catAx>
        <c:axId val="406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673"/>
        <c:auto val="1"/>
        <c:lblAlgn val="ctr"/>
        <c:lblOffset val="100"/>
        <c:noMultiLvlLbl val="0"/>
      </c:catAx>
      <c:valAx>
        <c:axId val="988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06409"/>
        <c:axId val="43822811"/>
      </c:barChart>
      <c:catAx>
        <c:axId val="822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811"/>
        <c:auto val="1"/>
        <c:lblAlgn val="ctr"/>
        <c:lblOffset val="100"/>
        <c:noMultiLvlLbl val="0"/>
      </c:catAx>
      <c:valAx>
        <c:axId val="438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9608"/>
        <c:axId val="72731662"/>
      </c:barChart>
      <c:catAx>
        <c:axId val="231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62"/>
        <c:auto val="1"/>
        <c:lblAlgn val="ctr"/>
        <c:lblOffset val="100"/>
        <c:noMultiLvlLbl val="0"/>
      </c:catAx>
      <c:valAx>
        <c:axId val="727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1337"/>
        <c:axId val="51752699"/>
      </c:barChart>
      <c:catAx>
        <c:axId val="3022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699"/>
        <c:auto val="1"/>
        <c:lblAlgn val="ctr"/>
        <c:lblOffset val="100"/>
        <c:noMultiLvlLbl val="0"/>
      </c:catAx>
      <c:valAx>
        <c:axId val="517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5787"/>
        <c:axId val="4610457"/>
      </c:barChart>
      <c:catAx>
        <c:axId val="604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7"/>
        <c:auto val="1"/>
        <c:lblAlgn val="ctr"/>
        <c:lblOffset val="100"/>
        <c:noMultiLvlLbl val="0"/>
      </c:catAx>
      <c:valAx>
        <c:axId val="46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1087"/>
        <c:axId val="69965223"/>
      </c:barChart>
      <c:catAx>
        <c:axId val="163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23"/>
        <c:auto val="1"/>
        <c:lblAlgn val="ctr"/>
        <c:lblOffset val="100"/>
        <c:noMultiLvlLbl val="0"/>
      </c:catAx>
      <c:valAx>
        <c:axId val="699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6394"/>
        <c:axId val="73865881"/>
      </c:barChart>
      <c:catAx>
        <c:axId val="425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881"/>
        <c:auto val="1"/>
        <c:lblAlgn val="ctr"/>
        <c:lblOffset val="100"/>
        <c:noMultiLvlLbl val="0"/>
      </c:catAx>
      <c:valAx>
        <c:axId val="738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1741"/>
        <c:axId val="56242650"/>
      </c:barChart>
      <c:catAx>
        <c:axId val="613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50"/>
        <c:auto val="1"/>
        <c:lblAlgn val="ctr"/>
        <c:lblOffset val="100"/>
        <c:noMultiLvlLbl val="0"/>
      </c:catAx>
      <c:valAx>
        <c:axId val="562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53114"/>
        <c:axId val="93917723"/>
      </c:barChart>
      <c:catAx>
        <c:axId val="938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723"/>
        <c:auto val="1"/>
        <c:lblAlgn val="ctr"/>
        <c:lblOffset val="100"/>
        <c:noMultiLvlLbl val="0"/>
      </c:catAx>
      <c:valAx>
        <c:axId val="939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07230"/>
        <c:axId val="23102849"/>
      </c:barChart>
      <c:catAx>
        <c:axId val="162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49"/>
        <c:auto val="1"/>
        <c:lblAlgn val="ctr"/>
        <c:lblOffset val="100"/>
        <c:noMultiLvlLbl val="0"/>
      </c:catAx>
      <c:valAx>
        <c:axId val="231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4320"/>
        <c:axId val="92477323"/>
      </c:barChart>
      <c:catAx>
        <c:axId val="488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23"/>
        <c:auto val="1"/>
        <c:lblAlgn val="ctr"/>
        <c:lblOffset val="100"/>
        <c:noMultiLvlLbl val="0"/>
      </c:catAx>
      <c:valAx>
        <c:axId val="924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1027"/>
        <c:axId val="95463198"/>
      </c:barChart>
      <c:catAx>
        <c:axId val="638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198"/>
        <c:auto val="1"/>
        <c:lblAlgn val="ctr"/>
        <c:lblOffset val="100"/>
        <c:noMultiLvlLbl val="0"/>
      </c:catAx>
      <c:valAx>
        <c:axId val="954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59557"/>
        <c:axId val="52063228"/>
      </c:barChart>
      <c:catAx>
        <c:axId val="484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28"/>
        <c:auto val="1"/>
        <c:lblAlgn val="ctr"/>
        <c:lblOffset val="100"/>
        <c:noMultiLvlLbl val="0"/>
      </c:catAx>
      <c:valAx>
        <c:axId val="520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9891"/>
        <c:axId val="35703950"/>
      </c:barChart>
      <c:catAx>
        <c:axId val="24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50"/>
        <c:auto val="1"/>
        <c:lblAlgn val="ctr"/>
        <c:lblOffset val="100"/>
        <c:noMultiLvlLbl val="0"/>
      </c:catAx>
      <c:valAx>
        <c:axId val="357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25937"/>
        <c:axId val="71137395"/>
      </c:barChart>
      <c:catAx>
        <c:axId val="847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395"/>
        <c:auto val="1"/>
        <c:lblAlgn val="ctr"/>
        <c:lblOffset val="100"/>
        <c:noMultiLvlLbl val="0"/>
      </c:catAx>
      <c:valAx>
        <c:axId val="711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582"/>
        <c:axId val="15527254"/>
      </c:barChart>
      <c:catAx>
        <c:axId val="95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54"/>
        <c:auto val="1"/>
        <c:lblAlgn val="ctr"/>
        <c:lblOffset val="100"/>
        <c:noMultiLvlLbl val="0"/>
      </c:catAx>
      <c:valAx>
        <c:axId val="155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4921"/>
        <c:axId val="44935916"/>
      </c:barChart>
      <c:catAx>
        <c:axId val="828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916"/>
        <c:auto val="1"/>
        <c:lblAlgn val="ctr"/>
        <c:lblOffset val="100"/>
        <c:noMultiLvlLbl val="0"/>
      </c:catAx>
      <c:valAx>
        <c:axId val="449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7961"/>
        <c:axId val="94362952"/>
      </c:barChart>
      <c:catAx>
        <c:axId val="867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52"/>
        <c:auto val="1"/>
        <c:lblAlgn val="ctr"/>
        <c:lblOffset val="100"/>
        <c:noMultiLvlLbl val="0"/>
      </c:catAx>
      <c:valAx>
        <c:axId val="943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