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5151"/>
        <c:axId val="81293148"/>
      </c:scatterChart>
      <c:valAx>
        <c:axId val="8607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148"/>
        <c:crossesAt val="0"/>
        <c:crossBetween val="midCat"/>
      </c:valAx>
      <c:valAx>
        <c:axId val="8129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01853"/>
        <c:axId val="12261137"/>
      </c:scatterChart>
      <c:valAx>
        <c:axId val="4220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137"/>
        <c:crossesAt val="0"/>
        <c:crossBetween val="midCat"/>
      </c:valAx>
      <c:valAx>
        <c:axId val="1226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00353"/>
        <c:axId val="80973232"/>
      </c:scatterChart>
      <c:valAx>
        <c:axId val="4200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32"/>
        <c:crossesAt val="0"/>
        <c:crossBetween val="midCat"/>
      </c:valAx>
      <c:valAx>
        <c:axId val="8097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5565"/>
        <c:axId val="62307499"/>
      </c:scatterChart>
      <c:valAx>
        <c:axId val="2930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99"/>
        <c:crossesAt val="0"/>
        <c:crossBetween val="midCat"/>
      </c:valAx>
      <c:valAx>
        <c:axId val="6230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