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0406"/>
        <c:axId val="2017838"/>
      </c:barChart>
      <c:catAx>
        <c:axId val="240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38"/>
        <c:auto val="1"/>
        <c:lblAlgn val="ctr"/>
        <c:lblOffset val="100"/>
        <c:noMultiLvlLbl val="0"/>
      </c:catAx>
      <c:valAx>
        <c:axId val="20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2346"/>
        <c:axId val="48512914"/>
      </c:barChart>
      <c:catAx>
        <c:axId val="9652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914"/>
        <c:auto val="1"/>
        <c:lblAlgn val="ctr"/>
        <c:lblOffset val="100"/>
        <c:noMultiLvlLbl val="0"/>
      </c:catAx>
      <c:valAx>
        <c:axId val="485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67343"/>
        <c:axId val="71491580"/>
      </c:barChart>
      <c:catAx>
        <c:axId val="965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80"/>
        <c:auto val="1"/>
        <c:lblAlgn val="ctr"/>
        <c:lblOffset val="100"/>
        <c:noMultiLvlLbl val="0"/>
      </c:catAx>
      <c:valAx>
        <c:axId val="714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544"/>
        <c:axId val="63331599"/>
      </c:barChart>
      <c:catAx>
        <c:axId val="28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599"/>
        <c:auto val="1"/>
        <c:lblAlgn val="ctr"/>
        <c:lblOffset val="100"/>
        <c:noMultiLvlLbl val="0"/>
      </c:catAx>
      <c:valAx>
        <c:axId val="633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8612"/>
        <c:axId val="1680370"/>
      </c:barChart>
      <c:catAx>
        <c:axId val="49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70"/>
        <c:auto val="1"/>
        <c:lblAlgn val="ctr"/>
        <c:lblOffset val="100"/>
        <c:noMultiLvlLbl val="0"/>
      </c:catAx>
      <c:valAx>
        <c:axId val="16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23252"/>
        <c:axId val="67131086"/>
      </c:barChart>
      <c:catAx>
        <c:axId val="344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86"/>
        <c:auto val="1"/>
        <c:lblAlgn val="ctr"/>
        <c:lblOffset val="100"/>
        <c:noMultiLvlLbl val="0"/>
      </c:catAx>
      <c:valAx>
        <c:axId val="671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2707"/>
        <c:axId val="63401888"/>
      </c:barChart>
      <c:catAx>
        <c:axId val="1687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888"/>
        <c:auto val="1"/>
        <c:lblAlgn val="ctr"/>
        <c:lblOffset val="100"/>
        <c:noMultiLvlLbl val="0"/>
      </c:catAx>
      <c:valAx>
        <c:axId val="634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7177"/>
        <c:axId val="8191590"/>
      </c:barChart>
      <c:catAx>
        <c:axId val="368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0"/>
        <c:auto val="1"/>
        <c:lblAlgn val="ctr"/>
        <c:lblOffset val="100"/>
        <c:noMultiLvlLbl val="0"/>
      </c:catAx>
      <c:valAx>
        <c:axId val="81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13704"/>
        <c:axId val="87893828"/>
      </c:barChart>
      <c:catAx>
        <c:axId val="419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828"/>
        <c:auto val="1"/>
        <c:lblAlgn val="ctr"/>
        <c:lblOffset val="100"/>
        <c:noMultiLvlLbl val="0"/>
      </c:catAx>
      <c:valAx>
        <c:axId val="878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4760"/>
        <c:axId val="86541754"/>
      </c:barChart>
      <c:catAx>
        <c:axId val="914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54"/>
        <c:auto val="1"/>
        <c:lblAlgn val="ctr"/>
        <c:lblOffset val="100"/>
        <c:noMultiLvlLbl val="0"/>
      </c:catAx>
      <c:valAx>
        <c:axId val="865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44568"/>
        <c:axId val="74244374"/>
      </c:barChart>
      <c:catAx>
        <c:axId val="251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74"/>
        <c:auto val="1"/>
        <c:lblAlgn val="ctr"/>
        <c:lblOffset val="100"/>
        <c:noMultiLvlLbl val="0"/>
      </c:catAx>
      <c:valAx>
        <c:axId val="742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0570"/>
        <c:axId val="6616401"/>
      </c:barChart>
      <c:catAx>
        <c:axId val="716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01"/>
        <c:auto val="1"/>
        <c:lblAlgn val="ctr"/>
        <c:lblOffset val="100"/>
        <c:noMultiLvlLbl val="0"/>
      </c:catAx>
      <c:valAx>
        <c:axId val="66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29"/>
        <c:axId val="4918261"/>
      </c:barChart>
      <c:catAx>
        <c:axId val="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61"/>
        <c:auto val="1"/>
        <c:lblAlgn val="ctr"/>
        <c:lblOffset val="100"/>
        <c:noMultiLvlLbl val="0"/>
      </c:catAx>
      <c:valAx>
        <c:axId val="49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4664"/>
        <c:axId val="55081689"/>
      </c:barChart>
      <c:catAx>
        <c:axId val="5918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689"/>
        <c:auto val="1"/>
        <c:lblAlgn val="ctr"/>
        <c:lblOffset val="100"/>
        <c:noMultiLvlLbl val="0"/>
      </c:catAx>
      <c:valAx>
        <c:axId val="550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5325"/>
        <c:axId val="35846454"/>
      </c:barChart>
      <c:catAx>
        <c:axId val="118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54"/>
        <c:auto val="1"/>
        <c:lblAlgn val="ctr"/>
        <c:lblOffset val="100"/>
        <c:noMultiLvlLbl val="0"/>
      </c:catAx>
      <c:valAx>
        <c:axId val="358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69427"/>
        <c:axId val="4204692"/>
      </c:barChart>
      <c:catAx>
        <c:axId val="483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92"/>
        <c:auto val="1"/>
        <c:lblAlgn val="ctr"/>
        <c:lblOffset val="100"/>
        <c:noMultiLvlLbl val="0"/>
      </c:catAx>
      <c:valAx>
        <c:axId val="42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9133"/>
        <c:axId val="59376272"/>
      </c:barChart>
      <c:catAx>
        <c:axId val="69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272"/>
        <c:auto val="1"/>
        <c:lblAlgn val="ctr"/>
        <c:lblOffset val="100"/>
        <c:noMultiLvlLbl val="0"/>
      </c:catAx>
      <c:valAx>
        <c:axId val="593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6591"/>
        <c:axId val="6136343"/>
      </c:barChart>
      <c:catAx>
        <c:axId val="157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43"/>
        <c:auto val="1"/>
        <c:lblAlgn val="ctr"/>
        <c:lblOffset val="100"/>
        <c:noMultiLvlLbl val="0"/>
      </c:catAx>
      <c:valAx>
        <c:axId val="61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