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26397"/>
        <c:axId val="85029932"/>
      </c:scatterChart>
      <c:valAx>
        <c:axId val="6322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932"/>
        <c:crossesAt val="0"/>
        <c:crossBetween val="midCat"/>
      </c:valAx>
      <c:valAx>
        <c:axId val="8502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48376"/>
        <c:axId val="10819457"/>
      </c:scatterChart>
      <c:valAx>
        <c:axId val="2134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457"/>
        <c:crossesAt val="0"/>
        <c:crossBetween val="midCat"/>
      </c:valAx>
      <c:valAx>
        <c:axId val="1081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4887"/>
        <c:axId val="90025535"/>
      </c:scatterChart>
      <c:valAx>
        <c:axId val="4830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35"/>
        <c:crossesAt val="0"/>
        <c:crossBetween val="midCat"/>
      </c:valAx>
      <c:valAx>
        <c:axId val="9002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7833"/>
        <c:axId val="39968432"/>
      </c:scatterChart>
      <c:valAx>
        <c:axId val="3866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432"/>
        <c:crossesAt val="0"/>
        <c:crossBetween val="midCat"/>
      </c:valAx>
      <c:valAx>
        <c:axId val="3996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