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1827"/>
        <c:axId val="86394058"/>
      </c:barChart>
      <c:catAx>
        <c:axId val="590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58"/>
        <c:auto val="1"/>
        <c:lblAlgn val="ctr"/>
        <c:lblOffset val="100"/>
        <c:noMultiLvlLbl val="0"/>
      </c:catAx>
      <c:valAx>
        <c:axId val="863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3456"/>
        <c:axId val="54969499"/>
      </c:barChart>
      <c:catAx>
        <c:axId val="465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99"/>
        <c:auto val="1"/>
        <c:lblAlgn val="ctr"/>
        <c:lblOffset val="100"/>
        <c:noMultiLvlLbl val="0"/>
      </c:catAx>
      <c:valAx>
        <c:axId val="549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1013"/>
        <c:axId val="10895276"/>
      </c:barChart>
      <c:catAx>
        <c:axId val="178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76"/>
        <c:auto val="1"/>
        <c:lblAlgn val="ctr"/>
        <c:lblOffset val="100"/>
        <c:noMultiLvlLbl val="0"/>
      </c:catAx>
      <c:valAx>
        <c:axId val="108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0988"/>
        <c:axId val="47079890"/>
      </c:barChart>
      <c:catAx>
        <c:axId val="940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90"/>
        <c:auto val="1"/>
        <c:lblAlgn val="ctr"/>
        <c:lblOffset val="100"/>
        <c:noMultiLvlLbl val="0"/>
      </c:catAx>
      <c:valAx>
        <c:axId val="470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8938"/>
        <c:axId val="62200628"/>
      </c:barChart>
      <c:catAx>
        <c:axId val="244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28"/>
        <c:auto val="1"/>
        <c:lblAlgn val="ctr"/>
        <c:lblOffset val="100"/>
        <c:noMultiLvlLbl val="0"/>
      </c:catAx>
      <c:valAx>
        <c:axId val="62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5149"/>
        <c:axId val="48268124"/>
      </c:barChart>
      <c:catAx>
        <c:axId val="9915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124"/>
        <c:auto val="1"/>
        <c:lblAlgn val="ctr"/>
        <c:lblOffset val="100"/>
        <c:noMultiLvlLbl val="0"/>
      </c:catAx>
      <c:valAx>
        <c:axId val="482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27"/>
        <c:axId val="97742483"/>
      </c:barChart>
      <c:catAx>
        <c:axId val="9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483"/>
        <c:auto val="1"/>
        <c:lblAlgn val="ctr"/>
        <c:lblOffset val="100"/>
        <c:noMultiLvlLbl val="0"/>
      </c:catAx>
      <c:valAx>
        <c:axId val="977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97140"/>
        <c:axId val="48286130"/>
      </c:barChart>
      <c:catAx>
        <c:axId val="504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130"/>
        <c:auto val="1"/>
        <c:lblAlgn val="ctr"/>
        <c:lblOffset val="100"/>
        <c:noMultiLvlLbl val="0"/>
      </c:catAx>
      <c:valAx>
        <c:axId val="482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35471"/>
        <c:axId val="94857043"/>
      </c:barChart>
      <c:catAx>
        <c:axId val="235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043"/>
        <c:auto val="1"/>
        <c:lblAlgn val="ctr"/>
        <c:lblOffset val="100"/>
        <c:noMultiLvlLbl val="0"/>
      </c:catAx>
      <c:valAx>
        <c:axId val="948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64289"/>
        <c:axId val="96807640"/>
      </c:barChart>
      <c:catAx>
        <c:axId val="220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40"/>
        <c:auto val="1"/>
        <c:lblAlgn val="ctr"/>
        <c:lblOffset val="100"/>
        <c:noMultiLvlLbl val="0"/>
      </c:catAx>
      <c:valAx>
        <c:axId val="968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3921"/>
        <c:axId val="12109260"/>
      </c:barChart>
      <c:catAx>
        <c:axId val="442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60"/>
        <c:auto val="1"/>
        <c:lblAlgn val="ctr"/>
        <c:lblOffset val="100"/>
        <c:noMultiLvlLbl val="0"/>
      </c:catAx>
      <c:valAx>
        <c:axId val="121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9115"/>
        <c:axId val="68060769"/>
      </c:barChart>
      <c:catAx>
        <c:axId val="336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769"/>
        <c:auto val="1"/>
        <c:lblAlgn val="ctr"/>
        <c:lblOffset val="100"/>
        <c:noMultiLvlLbl val="0"/>
      </c:catAx>
      <c:valAx>
        <c:axId val="680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2647"/>
        <c:axId val="9554878"/>
      </c:barChart>
      <c:catAx>
        <c:axId val="240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8"/>
        <c:auto val="1"/>
        <c:lblAlgn val="ctr"/>
        <c:lblOffset val="100"/>
        <c:noMultiLvlLbl val="0"/>
      </c:catAx>
      <c:valAx>
        <c:axId val="95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297"/>
        <c:axId val="41060082"/>
      </c:barChart>
      <c:catAx>
        <c:axId val="35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82"/>
        <c:auto val="1"/>
        <c:lblAlgn val="ctr"/>
        <c:lblOffset val="100"/>
        <c:noMultiLvlLbl val="0"/>
      </c:catAx>
      <c:valAx>
        <c:axId val="410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9568"/>
        <c:axId val="12992846"/>
      </c:barChart>
      <c:catAx>
        <c:axId val="28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46"/>
        <c:auto val="1"/>
        <c:lblAlgn val="ctr"/>
        <c:lblOffset val="100"/>
        <c:noMultiLvlLbl val="0"/>
      </c:catAx>
      <c:valAx>
        <c:axId val="129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01938"/>
        <c:axId val="40246366"/>
      </c:barChart>
      <c:catAx>
        <c:axId val="439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66"/>
        <c:auto val="1"/>
        <c:lblAlgn val="ctr"/>
        <c:lblOffset val="100"/>
        <c:noMultiLvlLbl val="0"/>
      </c:catAx>
      <c:valAx>
        <c:axId val="402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08433"/>
        <c:axId val="17692330"/>
      </c:barChart>
      <c:catAx>
        <c:axId val="687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30"/>
        <c:auto val="1"/>
        <c:lblAlgn val="ctr"/>
        <c:lblOffset val="100"/>
        <c:noMultiLvlLbl val="0"/>
      </c:catAx>
      <c:valAx>
        <c:axId val="176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4979"/>
        <c:axId val="58073882"/>
      </c:barChart>
      <c:catAx>
        <c:axId val="913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82"/>
        <c:auto val="1"/>
        <c:lblAlgn val="ctr"/>
        <c:lblOffset val="100"/>
        <c:noMultiLvlLbl val="0"/>
      </c:catAx>
      <c:valAx>
        <c:axId val="580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