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86378"/>
        <c:axId val="65808173"/>
      </c:barChart>
      <c:catAx>
        <c:axId val="2568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173"/>
        <c:auto val="1"/>
        <c:lblAlgn val="ctr"/>
        <c:lblOffset val="100"/>
        <c:noMultiLvlLbl val="0"/>
      </c:catAx>
      <c:valAx>
        <c:axId val="6580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36580"/>
        <c:axId val="88969524"/>
      </c:barChart>
      <c:catAx>
        <c:axId val="6773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524"/>
        <c:auto val="1"/>
        <c:lblAlgn val="ctr"/>
        <c:lblOffset val="100"/>
        <c:noMultiLvlLbl val="0"/>
      </c:catAx>
      <c:valAx>
        <c:axId val="889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30570"/>
        <c:axId val="87618357"/>
      </c:barChart>
      <c:catAx>
        <c:axId val="7023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357"/>
        <c:auto val="1"/>
        <c:lblAlgn val="ctr"/>
        <c:lblOffset val="100"/>
        <c:noMultiLvlLbl val="0"/>
      </c:catAx>
      <c:valAx>
        <c:axId val="876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74830"/>
        <c:axId val="8753448"/>
      </c:barChart>
      <c:catAx>
        <c:axId val="5617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48"/>
        <c:auto val="1"/>
        <c:lblAlgn val="ctr"/>
        <c:lblOffset val="100"/>
        <c:noMultiLvlLbl val="0"/>
      </c:catAx>
      <c:valAx>
        <c:axId val="87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00039"/>
        <c:axId val="15069731"/>
      </c:barChart>
      <c:catAx>
        <c:axId val="9680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731"/>
        <c:auto val="1"/>
        <c:lblAlgn val="ctr"/>
        <c:lblOffset val="100"/>
        <c:noMultiLvlLbl val="0"/>
      </c:catAx>
      <c:valAx>
        <c:axId val="150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24588"/>
        <c:axId val="88479395"/>
      </c:barChart>
      <c:catAx>
        <c:axId val="9102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395"/>
        <c:auto val="1"/>
        <c:lblAlgn val="ctr"/>
        <c:lblOffset val="100"/>
        <c:noMultiLvlLbl val="0"/>
      </c:catAx>
      <c:valAx>
        <c:axId val="884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83692"/>
        <c:axId val="59985226"/>
      </c:barChart>
      <c:catAx>
        <c:axId val="1558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226"/>
        <c:auto val="1"/>
        <c:lblAlgn val="ctr"/>
        <c:lblOffset val="100"/>
        <c:noMultiLvlLbl val="0"/>
      </c:catAx>
      <c:valAx>
        <c:axId val="599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39794"/>
        <c:axId val="94199416"/>
      </c:barChart>
      <c:catAx>
        <c:axId val="9273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416"/>
        <c:auto val="1"/>
        <c:lblAlgn val="ctr"/>
        <c:lblOffset val="100"/>
        <c:noMultiLvlLbl val="0"/>
      </c:catAx>
      <c:valAx>
        <c:axId val="9419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29301"/>
        <c:axId val="73430782"/>
      </c:barChart>
      <c:catAx>
        <c:axId val="5072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782"/>
        <c:auto val="1"/>
        <c:lblAlgn val="ctr"/>
        <c:lblOffset val="100"/>
        <c:noMultiLvlLbl val="0"/>
      </c:catAx>
      <c:valAx>
        <c:axId val="734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11858"/>
        <c:axId val="8409617"/>
      </c:barChart>
      <c:catAx>
        <c:axId val="1341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17"/>
        <c:auto val="1"/>
        <c:lblAlgn val="ctr"/>
        <c:lblOffset val="100"/>
        <c:noMultiLvlLbl val="0"/>
      </c:catAx>
      <c:valAx>
        <c:axId val="84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6223"/>
        <c:axId val="37608092"/>
      </c:barChart>
      <c:catAx>
        <c:axId val="66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092"/>
        <c:auto val="1"/>
        <c:lblAlgn val="ctr"/>
        <c:lblOffset val="100"/>
        <c:noMultiLvlLbl val="0"/>
      </c:catAx>
      <c:valAx>
        <c:axId val="376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525"/>
        <c:axId val="57686117"/>
      </c:barChart>
      <c:catAx>
        <c:axId val="409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117"/>
        <c:auto val="1"/>
        <c:lblAlgn val="ctr"/>
        <c:lblOffset val="100"/>
        <c:noMultiLvlLbl val="0"/>
      </c:catAx>
      <c:valAx>
        <c:axId val="576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17901"/>
        <c:axId val="88098774"/>
      </c:barChart>
      <c:catAx>
        <c:axId val="5111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774"/>
        <c:auto val="1"/>
        <c:lblAlgn val="ctr"/>
        <c:lblOffset val="100"/>
        <c:noMultiLvlLbl val="0"/>
      </c:catAx>
      <c:valAx>
        <c:axId val="880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91477"/>
        <c:axId val="67089851"/>
      </c:barChart>
      <c:catAx>
        <c:axId val="4969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851"/>
        <c:auto val="1"/>
        <c:lblAlgn val="ctr"/>
        <c:lblOffset val="100"/>
        <c:noMultiLvlLbl val="0"/>
      </c:catAx>
      <c:valAx>
        <c:axId val="670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58007"/>
        <c:axId val="77142438"/>
      </c:barChart>
      <c:catAx>
        <c:axId val="294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438"/>
        <c:auto val="1"/>
        <c:lblAlgn val="ctr"/>
        <c:lblOffset val="100"/>
        <c:noMultiLvlLbl val="0"/>
      </c:catAx>
      <c:valAx>
        <c:axId val="771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92531"/>
        <c:axId val="78282292"/>
      </c:barChart>
      <c:catAx>
        <c:axId val="2869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292"/>
        <c:auto val="1"/>
        <c:lblAlgn val="ctr"/>
        <c:lblOffset val="100"/>
        <c:noMultiLvlLbl val="0"/>
      </c:catAx>
      <c:valAx>
        <c:axId val="782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26842"/>
        <c:axId val="48364572"/>
      </c:barChart>
      <c:catAx>
        <c:axId val="3872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572"/>
        <c:auto val="1"/>
        <c:lblAlgn val="ctr"/>
        <c:lblOffset val="100"/>
        <c:noMultiLvlLbl val="0"/>
      </c:catAx>
      <c:valAx>
        <c:axId val="4836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43924"/>
        <c:axId val="47107221"/>
      </c:barChart>
      <c:catAx>
        <c:axId val="1664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221"/>
        <c:auto val="1"/>
        <c:lblAlgn val="ctr"/>
        <c:lblOffset val="100"/>
        <c:noMultiLvlLbl val="0"/>
      </c:catAx>
      <c:valAx>
        <c:axId val="471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