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01662"/>
        <c:axId val="31484194"/>
      </c:scatterChart>
      <c:valAx>
        <c:axId val="47001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194"/>
        <c:crossesAt val="0"/>
        <c:crossBetween val="midCat"/>
      </c:valAx>
      <c:valAx>
        <c:axId val="31484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6309"/>
        <c:axId val="73477969"/>
      </c:scatterChart>
      <c:valAx>
        <c:axId val="4276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969"/>
        <c:crossesAt val="0"/>
        <c:crossBetween val="midCat"/>
      </c:valAx>
      <c:valAx>
        <c:axId val="73477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76169"/>
        <c:axId val="37313980"/>
      </c:scatterChart>
      <c:valAx>
        <c:axId val="98476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980"/>
        <c:crossesAt val="0"/>
        <c:crossBetween val="midCat"/>
      </c:valAx>
      <c:valAx>
        <c:axId val="37313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36056"/>
        <c:axId val="10922027"/>
      </c:scatterChart>
      <c:valAx>
        <c:axId val="36036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027"/>
        <c:crossesAt val="0"/>
        <c:crossBetween val="midCat"/>
      </c:valAx>
      <c:valAx>
        <c:axId val="10922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