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71400"/>
        <c:axId val="58026709"/>
      </c:barChart>
      <c:catAx>
        <c:axId val="237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09"/>
        <c:auto val="1"/>
        <c:lblAlgn val="ctr"/>
        <c:lblOffset val="100"/>
        <c:noMultiLvlLbl val="0"/>
      </c:catAx>
      <c:valAx>
        <c:axId val="580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7164"/>
        <c:axId val="99703890"/>
      </c:barChart>
      <c:catAx>
        <c:axId val="611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90"/>
        <c:auto val="1"/>
        <c:lblAlgn val="ctr"/>
        <c:lblOffset val="100"/>
        <c:noMultiLvlLbl val="0"/>
      </c:catAx>
      <c:valAx>
        <c:axId val="997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98974"/>
        <c:axId val="89103530"/>
      </c:barChart>
      <c:catAx>
        <c:axId val="869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530"/>
        <c:auto val="1"/>
        <c:lblAlgn val="ctr"/>
        <c:lblOffset val="100"/>
        <c:noMultiLvlLbl val="0"/>
      </c:catAx>
      <c:valAx>
        <c:axId val="891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8776"/>
        <c:axId val="56251216"/>
      </c:barChart>
      <c:catAx>
        <c:axId val="554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216"/>
        <c:auto val="1"/>
        <c:lblAlgn val="ctr"/>
        <c:lblOffset val="100"/>
        <c:noMultiLvlLbl val="0"/>
      </c:catAx>
      <c:valAx>
        <c:axId val="562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6555"/>
        <c:axId val="53600950"/>
      </c:barChart>
      <c:catAx>
        <c:axId val="463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50"/>
        <c:auto val="1"/>
        <c:lblAlgn val="ctr"/>
        <c:lblOffset val="100"/>
        <c:noMultiLvlLbl val="0"/>
      </c:catAx>
      <c:valAx>
        <c:axId val="536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41071"/>
        <c:axId val="75327846"/>
      </c:barChart>
      <c:catAx>
        <c:axId val="353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46"/>
        <c:auto val="1"/>
        <c:lblAlgn val="ctr"/>
        <c:lblOffset val="100"/>
        <c:noMultiLvlLbl val="0"/>
      </c:catAx>
      <c:valAx>
        <c:axId val="753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8865"/>
        <c:axId val="81952299"/>
      </c:barChart>
      <c:catAx>
        <c:axId val="471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99"/>
        <c:auto val="1"/>
        <c:lblAlgn val="ctr"/>
        <c:lblOffset val="100"/>
        <c:noMultiLvlLbl val="0"/>
      </c:catAx>
      <c:valAx>
        <c:axId val="819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98928"/>
        <c:axId val="16472576"/>
      </c:barChart>
      <c:catAx>
        <c:axId val="219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76"/>
        <c:auto val="1"/>
        <c:lblAlgn val="ctr"/>
        <c:lblOffset val="100"/>
        <c:noMultiLvlLbl val="0"/>
      </c:catAx>
      <c:valAx>
        <c:axId val="164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8804"/>
        <c:axId val="96915539"/>
      </c:barChart>
      <c:catAx>
        <c:axId val="549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39"/>
        <c:auto val="1"/>
        <c:lblAlgn val="ctr"/>
        <c:lblOffset val="100"/>
        <c:noMultiLvlLbl val="0"/>
      </c:catAx>
      <c:valAx>
        <c:axId val="969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23835"/>
        <c:axId val="37591267"/>
      </c:barChart>
      <c:catAx>
        <c:axId val="173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67"/>
        <c:auto val="1"/>
        <c:lblAlgn val="ctr"/>
        <c:lblOffset val="100"/>
        <c:noMultiLvlLbl val="0"/>
      </c:catAx>
      <c:valAx>
        <c:axId val="375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6705"/>
        <c:axId val="20560038"/>
      </c:barChart>
      <c:catAx>
        <c:axId val="297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038"/>
        <c:auto val="1"/>
        <c:lblAlgn val="ctr"/>
        <c:lblOffset val="100"/>
        <c:noMultiLvlLbl val="0"/>
      </c:catAx>
      <c:valAx>
        <c:axId val="205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1641"/>
        <c:axId val="82689728"/>
      </c:barChart>
      <c:catAx>
        <c:axId val="115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28"/>
        <c:auto val="1"/>
        <c:lblAlgn val="ctr"/>
        <c:lblOffset val="100"/>
        <c:noMultiLvlLbl val="0"/>
      </c:catAx>
      <c:valAx>
        <c:axId val="826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9619"/>
        <c:axId val="8395864"/>
      </c:barChart>
      <c:catAx>
        <c:axId val="988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4"/>
        <c:auto val="1"/>
        <c:lblAlgn val="ctr"/>
        <c:lblOffset val="100"/>
        <c:noMultiLvlLbl val="0"/>
      </c:catAx>
      <c:valAx>
        <c:axId val="83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4112"/>
        <c:axId val="65441163"/>
      </c:barChart>
      <c:catAx>
        <c:axId val="895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63"/>
        <c:auto val="1"/>
        <c:lblAlgn val="ctr"/>
        <c:lblOffset val="100"/>
        <c:noMultiLvlLbl val="0"/>
      </c:catAx>
      <c:valAx>
        <c:axId val="654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4007"/>
        <c:axId val="22683349"/>
      </c:barChart>
      <c:catAx>
        <c:axId val="348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49"/>
        <c:auto val="1"/>
        <c:lblAlgn val="ctr"/>
        <c:lblOffset val="100"/>
        <c:noMultiLvlLbl val="0"/>
      </c:catAx>
      <c:valAx>
        <c:axId val="226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748"/>
        <c:axId val="57857299"/>
      </c:barChart>
      <c:catAx>
        <c:axId val="257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299"/>
        <c:auto val="1"/>
        <c:lblAlgn val="ctr"/>
        <c:lblOffset val="100"/>
        <c:noMultiLvlLbl val="0"/>
      </c:catAx>
      <c:valAx>
        <c:axId val="578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4242"/>
        <c:axId val="52373884"/>
      </c:barChart>
      <c:catAx>
        <c:axId val="8556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884"/>
        <c:auto val="1"/>
        <c:lblAlgn val="ctr"/>
        <c:lblOffset val="100"/>
        <c:noMultiLvlLbl val="0"/>
      </c:catAx>
      <c:valAx>
        <c:axId val="523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7658"/>
        <c:axId val="71972913"/>
      </c:barChart>
      <c:catAx>
        <c:axId val="145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913"/>
        <c:auto val="1"/>
        <c:lblAlgn val="ctr"/>
        <c:lblOffset val="100"/>
        <c:noMultiLvlLbl val="0"/>
      </c:catAx>
      <c:valAx>
        <c:axId val="719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