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7750"/>
        <c:axId val="57269893"/>
      </c:scatterChart>
      <c:valAx>
        <c:axId val="1285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93"/>
        <c:crossesAt val="0"/>
        <c:crossBetween val="midCat"/>
      </c:valAx>
      <c:valAx>
        <c:axId val="5726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1654"/>
        <c:axId val="26835372"/>
      </c:scatterChart>
      <c:valAx>
        <c:axId val="8363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72"/>
        <c:crossesAt val="0"/>
        <c:crossBetween val="midCat"/>
      </c:valAx>
      <c:valAx>
        <c:axId val="2683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8748"/>
        <c:axId val="3298825"/>
      </c:scatterChart>
      <c:valAx>
        <c:axId val="756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25"/>
        <c:crossesAt val="0"/>
        <c:crossBetween val="midCat"/>
      </c:valAx>
      <c:valAx>
        <c:axId val="329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1351"/>
        <c:axId val="46391708"/>
      </c:scatterChart>
      <c:valAx>
        <c:axId val="7733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08"/>
        <c:crossesAt val="0"/>
        <c:crossBetween val="midCat"/>
      </c:valAx>
      <c:valAx>
        <c:axId val="4639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