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12503"/>
        <c:axId val="87556335"/>
      </c:barChart>
      <c:catAx>
        <c:axId val="9941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335"/>
        <c:auto val="1"/>
        <c:lblAlgn val="ctr"/>
        <c:lblOffset val="100"/>
        <c:noMultiLvlLbl val="0"/>
      </c:catAx>
      <c:valAx>
        <c:axId val="8755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95448"/>
        <c:axId val="85426026"/>
      </c:barChart>
      <c:catAx>
        <c:axId val="7359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026"/>
        <c:auto val="1"/>
        <c:lblAlgn val="ctr"/>
        <c:lblOffset val="100"/>
        <c:noMultiLvlLbl val="0"/>
      </c:catAx>
      <c:valAx>
        <c:axId val="8542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02084"/>
        <c:axId val="20798981"/>
      </c:barChart>
      <c:catAx>
        <c:axId val="1020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981"/>
        <c:auto val="1"/>
        <c:lblAlgn val="ctr"/>
        <c:lblOffset val="100"/>
        <c:noMultiLvlLbl val="0"/>
      </c:catAx>
      <c:valAx>
        <c:axId val="2079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65726"/>
        <c:axId val="15733448"/>
      </c:barChart>
      <c:catAx>
        <c:axId val="7246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448"/>
        <c:auto val="1"/>
        <c:lblAlgn val="ctr"/>
        <c:lblOffset val="100"/>
        <c:noMultiLvlLbl val="0"/>
      </c:catAx>
      <c:valAx>
        <c:axId val="1573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60583"/>
        <c:axId val="89961165"/>
      </c:barChart>
      <c:catAx>
        <c:axId val="8216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165"/>
        <c:auto val="1"/>
        <c:lblAlgn val="ctr"/>
        <c:lblOffset val="100"/>
        <c:noMultiLvlLbl val="0"/>
      </c:catAx>
      <c:valAx>
        <c:axId val="8996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48939"/>
        <c:axId val="28120576"/>
      </c:barChart>
      <c:catAx>
        <c:axId val="6934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576"/>
        <c:auto val="1"/>
        <c:lblAlgn val="ctr"/>
        <c:lblOffset val="100"/>
        <c:noMultiLvlLbl val="0"/>
      </c:catAx>
      <c:valAx>
        <c:axId val="2812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52501"/>
        <c:axId val="98527777"/>
      </c:barChart>
      <c:catAx>
        <c:axId val="3675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777"/>
        <c:auto val="1"/>
        <c:lblAlgn val="ctr"/>
        <c:lblOffset val="100"/>
        <c:noMultiLvlLbl val="0"/>
      </c:catAx>
      <c:valAx>
        <c:axId val="9852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18033"/>
        <c:axId val="9365976"/>
      </c:barChart>
      <c:catAx>
        <c:axId val="5801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76"/>
        <c:auto val="1"/>
        <c:lblAlgn val="ctr"/>
        <c:lblOffset val="100"/>
        <c:noMultiLvlLbl val="0"/>
      </c:catAx>
      <c:valAx>
        <c:axId val="936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73158"/>
        <c:axId val="9298485"/>
      </c:barChart>
      <c:catAx>
        <c:axId val="1637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85"/>
        <c:auto val="1"/>
        <c:lblAlgn val="ctr"/>
        <c:lblOffset val="100"/>
        <c:noMultiLvlLbl val="0"/>
      </c:catAx>
      <c:valAx>
        <c:axId val="929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3457"/>
        <c:axId val="49778255"/>
      </c:barChart>
      <c:catAx>
        <c:axId val="501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255"/>
        <c:auto val="1"/>
        <c:lblAlgn val="ctr"/>
        <c:lblOffset val="100"/>
        <c:noMultiLvlLbl val="0"/>
      </c:catAx>
      <c:valAx>
        <c:axId val="4977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52550"/>
        <c:axId val="48269603"/>
      </c:barChart>
      <c:catAx>
        <c:axId val="9975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603"/>
        <c:auto val="1"/>
        <c:lblAlgn val="ctr"/>
        <c:lblOffset val="100"/>
        <c:noMultiLvlLbl val="0"/>
      </c:catAx>
      <c:valAx>
        <c:axId val="4826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61339"/>
        <c:axId val="33384756"/>
      </c:barChart>
      <c:catAx>
        <c:axId val="9636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756"/>
        <c:auto val="1"/>
        <c:lblAlgn val="ctr"/>
        <c:lblOffset val="100"/>
        <c:noMultiLvlLbl val="0"/>
      </c:catAx>
      <c:valAx>
        <c:axId val="3338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66877"/>
        <c:axId val="14948641"/>
      </c:barChart>
      <c:catAx>
        <c:axId val="4906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641"/>
        <c:auto val="1"/>
        <c:lblAlgn val="ctr"/>
        <c:lblOffset val="100"/>
        <c:noMultiLvlLbl val="0"/>
      </c:catAx>
      <c:valAx>
        <c:axId val="1494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11887"/>
        <c:axId val="70079839"/>
      </c:barChart>
      <c:catAx>
        <c:axId val="8511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839"/>
        <c:auto val="1"/>
        <c:lblAlgn val="ctr"/>
        <c:lblOffset val="100"/>
        <c:noMultiLvlLbl val="0"/>
      </c:catAx>
      <c:valAx>
        <c:axId val="7007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09157"/>
        <c:axId val="32616367"/>
      </c:barChart>
      <c:catAx>
        <c:axId val="2510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367"/>
        <c:auto val="1"/>
        <c:lblAlgn val="ctr"/>
        <c:lblOffset val="100"/>
        <c:noMultiLvlLbl val="0"/>
      </c:catAx>
      <c:valAx>
        <c:axId val="3261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52854"/>
        <c:axId val="91890039"/>
      </c:barChart>
      <c:catAx>
        <c:axId val="7885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039"/>
        <c:auto val="1"/>
        <c:lblAlgn val="ctr"/>
        <c:lblOffset val="100"/>
        <c:noMultiLvlLbl val="0"/>
      </c:catAx>
      <c:valAx>
        <c:axId val="9189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00195"/>
        <c:axId val="76641431"/>
      </c:barChart>
      <c:catAx>
        <c:axId val="4090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431"/>
        <c:auto val="1"/>
        <c:lblAlgn val="ctr"/>
        <c:lblOffset val="100"/>
        <c:noMultiLvlLbl val="0"/>
      </c:catAx>
      <c:valAx>
        <c:axId val="7664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07508"/>
        <c:axId val="73136634"/>
      </c:barChart>
      <c:catAx>
        <c:axId val="9880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634"/>
        <c:auto val="1"/>
        <c:lblAlgn val="ctr"/>
        <c:lblOffset val="100"/>
        <c:noMultiLvlLbl val="0"/>
      </c:catAx>
      <c:valAx>
        <c:axId val="7313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