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1841"/>
        <c:axId val="28192641"/>
      </c:scatterChart>
      <c:valAx>
        <c:axId val="4938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41"/>
        <c:crossesAt val="0"/>
        <c:crossBetween val="midCat"/>
      </c:valAx>
      <c:valAx>
        <c:axId val="281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56259"/>
        <c:axId val="17171317"/>
      </c:scatterChart>
      <c:valAx>
        <c:axId val="9575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17"/>
        <c:crossesAt val="0"/>
        <c:crossBetween val="midCat"/>
      </c:valAx>
      <c:valAx>
        <c:axId val="1717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6159"/>
        <c:axId val="39553161"/>
      </c:scatterChart>
      <c:valAx>
        <c:axId val="3304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61"/>
        <c:crossesAt val="0"/>
        <c:crossBetween val="midCat"/>
      </c:valAx>
      <c:valAx>
        <c:axId val="3955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331"/>
        <c:axId val="52530393"/>
      </c:scatterChart>
      <c:valAx>
        <c:axId val="588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393"/>
        <c:crossesAt val="0"/>
        <c:crossBetween val="midCat"/>
      </c:valAx>
      <c:valAx>
        <c:axId val="5253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