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95914"/>
        <c:axId val="38703217"/>
      </c:barChart>
      <c:catAx>
        <c:axId val="847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217"/>
        <c:auto val="1"/>
        <c:lblAlgn val="ctr"/>
        <c:lblOffset val="100"/>
        <c:noMultiLvlLbl val="0"/>
      </c:catAx>
      <c:valAx>
        <c:axId val="387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04939"/>
        <c:axId val="72403191"/>
      </c:barChart>
      <c:catAx>
        <c:axId val="177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191"/>
        <c:auto val="1"/>
        <c:lblAlgn val="ctr"/>
        <c:lblOffset val="100"/>
        <c:noMultiLvlLbl val="0"/>
      </c:catAx>
      <c:valAx>
        <c:axId val="724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41639"/>
        <c:axId val="91083208"/>
      </c:barChart>
      <c:catAx>
        <c:axId val="1794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208"/>
        <c:auto val="1"/>
        <c:lblAlgn val="ctr"/>
        <c:lblOffset val="100"/>
        <c:noMultiLvlLbl val="0"/>
      </c:catAx>
      <c:valAx>
        <c:axId val="910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50669"/>
        <c:axId val="6773609"/>
      </c:barChart>
      <c:catAx>
        <c:axId val="940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09"/>
        <c:auto val="1"/>
        <c:lblAlgn val="ctr"/>
        <c:lblOffset val="100"/>
        <c:noMultiLvlLbl val="0"/>
      </c:catAx>
      <c:valAx>
        <c:axId val="67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43340"/>
        <c:axId val="62413221"/>
      </c:barChart>
      <c:catAx>
        <c:axId val="658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221"/>
        <c:auto val="1"/>
        <c:lblAlgn val="ctr"/>
        <c:lblOffset val="100"/>
        <c:noMultiLvlLbl val="0"/>
      </c:catAx>
      <c:valAx>
        <c:axId val="624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65824"/>
        <c:axId val="24686605"/>
      </c:barChart>
      <c:catAx>
        <c:axId val="913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05"/>
        <c:auto val="1"/>
        <c:lblAlgn val="ctr"/>
        <c:lblOffset val="100"/>
        <c:noMultiLvlLbl val="0"/>
      </c:catAx>
      <c:valAx>
        <c:axId val="246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4266"/>
        <c:axId val="12374044"/>
      </c:barChart>
      <c:catAx>
        <c:axId val="488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044"/>
        <c:auto val="1"/>
        <c:lblAlgn val="ctr"/>
        <c:lblOffset val="100"/>
        <c:noMultiLvlLbl val="0"/>
      </c:catAx>
      <c:valAx>
        <c:axId val="123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3118"/>
        <c:axId val="75832427"/>
      </c:barChart>
      <c:catAx>
        <c:axId val="2596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427"/>
        <c:auto val="1"/>
        <c:lblAlgn val="ctr"/>
        <c:lblOffset val="100"/>
        <c:noMultiLvlLbl val="0"/>
      </c:catAx>
      <c:valAx>
        <c:axId val="758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21448"/>
        <c:axId val="93515569"/>
      </c:barChart>
      <c:catAx>
        <c:axId val="997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69"/>
        <c:auto val="1"/>
        <c:lblAlgn val="ctr"/>
        <c:lblOffset val="100"/>
        <c:noMultiLvlLbl val="0"/>
      </c:catAx>
      <c:valAx>
        <c:axId val="935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30004"/>
        <c:axId val="23687378"/>
      </c:barChart>
      <c:catAx>
        <c:axId val="4093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78"/>
        <c:auto val="1"/>
        <c:lblAlgn val="ctr"/>
        <c:lblOffset val="100"/>
        <c:noMultiLvlLbl val="0"/>
      </c:catAx>
      <c:valAx>
        <c:axId val="236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5729"/>
        <c:axId val="89608036"/>
      </c:barChart>
      <c:catAx>
        <c:axId val="297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36"/>
        <c:auto val="1"/>
        <c:lblAlgn val="ctr"/>
        <c:lblOffset val="100"/>
        <c:noMultiLvlLbl val="0"/>
      </c:catAx>
      <c:valAx>
        <c:axId val="896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7037"/>
        <c:axId val="4913431"/>
      </c:barChart>
      <c:catAx>
        <c:axId val="327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31"/>
        <c:auto val="1"/>
        <c:lblAlgn val="ctr"/>
        <c:lblOffset val="100"/>
        <c:noMultiLvlLbl val="0"/>
      </c:catAx>
      <c:valAx>
        <c:axId val="49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89861"/>
        <c:axId val="49254162"/>
      </c:barChart>
      <c:catAx>
        <c:axId val="2268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162"/>
        <c:auto val="1"/>
        <c:lblAlgn val="ctr"/>
        <c:lblOffset val="100"/>
        <c:noMultiLvlLbl val="0"/>
      </c:catAx>
      <c:valAx>
        <c:axId val="492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30102"/>
        <c:axId val="79481440"/>
      </c:barChart>
      <c:catAx>
        <c:axId val="298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440"/>
        <c:auto val="1"/>
        <c:lblAlgn val="ctr"/>
        <c:lblOffset val="100"/>
        <c:noMultiLvlLbl val="0"/>
      </c:catAx>
      <c:valAx>
        <c:axId val="794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18132"/>
        <c:axId val="87460967"/>
      </c:barChart>
      <c:catAx>
        <c:axId val="621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967"/>
        <c:auto val="1"/>
        <c:lblAlgn val="ctr"/>
        <c:lblOffset val="100"/>
        <c:noMultiLvlLbl val="0"/>
      </c:catAx>
      <c:valAx>
        <c:axId val="874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07802"/>
        <c:axId val="48153662"/>
      </c:barChart>
      <c:catAx>
        <c:axId val="260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662"/>
        <c:auto val="1"/>
        <c:lblAlgn val="ctr"/>
        <c:lblOffset val="100"/>
        <c:noMultiLvlLbl val="0"/>
      </c:catAx>
      <c:valAx>
        <c:axId val="481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93092"/>
        <c:axId val="21372284"/>
      </c:barChart>
      <c:catAx>
        <c:axId val="794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284"/>
        <c:auto val="1"/>
        <c:lblAlgn val="ctr"/>
        <c:lblOffset val="100"/>
        <c:noMultiLvlLbl val="0"/>
      </c:catAx>
      <c:valAx>
        <c:axId val="213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7470"/>
        <c:axId val="14262105"/>
      </c:barChart>
      <c:catAx>
        <c:axId val="228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105"/>
        <c:auto val="1"/>
        <c:lblAlgn val="ctr"/>
        <c:lblOffset val="100"/>
        <c:noMultiLvlLbl val="0"/>
      </c:catAx>
      <c:valAx>
        <c:axId val="142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