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1901"/>
        <c:axId val="35081085"/>
      </c:scatterChart>
      <c:valAx>
        <c:axId val="1421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085"/>
        <c:crossesAt val="0"/>
        <c:crossBetween val="midCat"/>
      </c:valAx>
      <c:valAx>
        <c:axId val="3508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47946"/>
        <c:axId val="57311753"/>
      </c:scatterChart>
      <c:valAx>
        <c:axId val="8394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753"/>
        <c:crossesAt val="0"/>
        <c:crossBetween val="midCat"/>
      </c:valAx>
      <c:valAx>
        <c:axId val="5731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6516"/>
        <c:axId val="71063219"/>
      </c:scatterChart>
      <c:valAx>
        <c:axId val="8767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219"/>
        <c:crossesAt val="0"/>
        <c:crossBetween val="midCat"/>
      </c:valAx>
      <c:valAx>
        <c:axId val="7106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95159"/>
        <c:axId val="33641469"/>
      </c:scatterChart>
      <c:valAx>
        <c:axId val="5099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69"/>
        <c:crossesAt val="0"/>
        <c:crossBetween val="midCat"/>
      </c:valAx>
      <c:valAx>
        <c:axId val="3364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