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55643"/>
        <c:axId val="52877087"/>
      </c:barChart>
      <c:catAx>
        <c:axId val="8245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087"/>
        <c:auto val="1"/>
        <c:lblAlgn val="ctr"/>
        <c:lblOffset val="100"/>
        <c:noMultiLvlLbl val="0"/>
      </c:catAx>
      <c:valAx>
        <c:axId val="5287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12858"/>
        <c:axId val="44802316"/>
      </c:barChart>
      <c:catAx>
        <c:axId val="7681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316"/>
        <c:auto val="1"/>
        <c:lblAlgn val="ctr"/>
        <c:lblOffset val="100"/>
        <c:noMultiLvlLbl val="0"/>
      </c:catAx>
      <c:valAx>
        <c:axId val="4480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94728"/>
        <c:axId val="59107624"/>
      </c:barChart>
      <c:catAx>
        <c:axId val="7559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624"/>
        <c:auto val="1"/>
        <c:lblAlgn val="ctr"/>
        <c:lblOffset val="100"/>
        <c:noMultiLvlLbl val="0"/>
      </c:catAx>
      <c:valAx>
        <c:axId val="5910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10907"/>
        <c:axId val="64800184"/>
      </c:barChart>
      <c:catAx>
        <c:axId val="1801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184"/>
        <c:auto val="1"/>
        <c:lblAlgn val="ctr"/>
        <c:lblOffset val="100"/>
        <c:noMultiLvlLbl val="0"/>
      </c:catAx>
      <c:valAx>
        <c:axId val="6480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28746"/>
        <c:axId val="74803758"/>
      </c:barChart>
      <c:catAx>
        <c:axId val="6722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758"/>
        <c:auto val="1"/>
        <c:lblAlgn val="ctr"/>
        <c:lblOffset val="100"/>
        <c:noMultiLvlLbl val="0"/>
      </c:catAx>
      <c:valAx>
        <c:axId val="7480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76309"/>
        <c:axId val="80015709"/>
      </c:barChart>
      <c:catAx>
        <c:axId val="8017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709"/>
        <c:auto val="1"/>
        <c:lblAlgn val="ctr"/>
        <c:lblOffset val="100"/>
        <c:noMultiLvlLbl val="0"/>
      </c:catAx>
      <c:valAx>
        <c:axId val="8001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39875"/>
        <c:axId val="57868199"/>
      </c:barChart>
      <c:catAx>
        <c:axId val="8453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199"/>
        <c:auto val="1"/>
        <c:lblAlgn val="ctr"/>
        <c:lblOffset val="100"/>
        <c:noMultiLvlLbl val="0"/>
      </c:catAx>
      <c:valAx>
        <c:axId val="5786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19397"/>
        <c:axId val="85233797"/>
      </c:barChart>
      <c:catAx>
        <c:axId val="3781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797"/>
        <c:auto val="1"/>
        <c:lblAlgn val="ctr"/>
        <c:lblOffset val="100"/>
        <c:noMultiLvlLbl val="0"/>
      </c:catAx>
      <c:valAx>
        <c:axId val="8523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79504"/>
        <c:axId val="97467276"/>
      </c:barChart>
      <c:catAx>
        <c:axId val="2877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276"/>
        <c:auto val="1"/>
        <c:lblAlgn val="ctr"/>
        <c:lblOffset val="100"/>
        <c:noMultiLvlLbl val="0"/>
      </c:catAx>
      <c:valAx>
        <c:axId val="9746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5209"/>
        <c:axId val="96603129"/>
      </c:barChart>
      <c:catAx>
        <c:axId val="672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129"/>
        <c:auto val="1"/>
        <c:lblAlgn val="ctr"/>
        <c:lblOffset val="100"/>
        <c:noMultiLvlLbl val="0"/>
      </c:catAx>
      <c:valAx>
        <c:axId val="9660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96895"/>
        <c:axId val="16408106"/>
      </c:barChart>
      <c:catAx>
        <c:axId val="9379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106"/>
        <c:auto val="1"/>
        <c:lblAlgn val="ctr"/>
        <c:lblOffset val="100"/>
        <c:noMultiLvlLbl val="0"/>
      </c:catAx>
      <c:valAx>
        <c:axId val="1640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82993"/>
        <c:axId val="3164745"/>
      </c:barChart>
      <c:catAx>
        <c:axId val="5498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45"/>
        <c:auto val="1"/>
        <c:lblAlgn val="ctr"/>
        <c:lblOffset val="100"/>
        <c:noMultiLvlLbl val="0"/>
      </c:catAx>
      <c:valAx>
        <c:axId val="316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47425"/>
        <c:axId val="96825145"/>
      </c:barChart>
      <c:catAx>
        <c:axId val="3244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145"/>
        <c:auto val="1"/>
        <c:lblAlgn val="ctr"/>
        <c:lblOffset val="100"/>
        <c:noMultiLvlLbl val="0"/>
      </c:catAx>
      <c:valAx>
        <c:axId val="9682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25436"/>
        <c:axId val="41785483"/>
      </c:barChart>
      <c:catAx>
        <c:axId val="5712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483"/>
        <c:auto val="1"/>
        <c:lblAlgn val="ctr"/>
        <c:lblOffset val="100"/>
        <c:noMultiLvlLbl val="0"/>
      </c:catAx>
      <c:valAx>
        <c:axId val="4178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5763"/>
        <c:axId val="40552718"/>
      </c:barChart>
      <c:catAx>
        <c:axId val="194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718"/>
        <c:auto val="1"/>
        <c:lblAlgn val="ctr"/>
        <c:lblOffset val="100"/>
        <c:noMultiLvlLbl val="0"/>
      </c:catAx>
      <c:valAx>
        <c:axId val="4055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71564"/>
        <c:axId val="43562722"/>
      </c:barChart>
      <c:catAx>
        <c:axId val="3587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722"/>
        <c:auto val="1"/>
        <c:lblAlgn val="ctr"/>
        <c:lblOffset val="100"/>
        <c:noMultiLvlLbl val="0"/>
      </c:catAx>
      <c:valAx>
        <c:axId val="4356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93670"/>
        <c:axId val="57754589"/>
      </c:barChart>
      <c:catAx>
        <c:axId val="8549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589"/>
        <c:auto val="1"/>
        <c:lblAlgn val="ctr"/>
        <c:lblOffset val="100"/>
        <c:noMultiLvlLbl val="0"/>
      </c:catAx>
      <c:valAx>
        <c:axId val="5775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18537"/>
        <c:axId val="98582172"/>
      </c:barChart>
      <c:catAx>
        <c:axId val="2331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172"/>
        <c:auto val="1"/>
        <c:lblAlgn val="ctr"/>
        <c:lblOffset val="100"/>
        <c:noMultiLvlLbl val="0"/>
      </c:catAx>
      <c:valAx>
        <c:axId val="9858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