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35778"/>
        <c:axId val="4423715"/>
      </c:scatterChart>
      <c:valAx>
        <c:axId val="7983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15"/>
        <c:crossesAt val="0"/>
        <c:crossBetween val="midCat"/>
      </c:valAx>
      <c:valAx>
        <c:axId val="442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30081"/>
        <c:axId val="18724475"/>
      </c:scatterChart>
      <c:valAx>
        <c:axId val="19730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475"/>
        <c:crossesAt val="0"/>
        <c:crossBetween val="midCat"/>
      </c:valAx>
      <c:valAx>
        <c:axId val="1872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68131"/>
        <c:axId val="28617130"/>
      </c:scatterChart>
      <c:valAx>
        <c:axId val="4156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130"/>
        <c:crossesAt val="0"/>
        <c:crossBetween val="midCat"/>
      </c:valAx>
      <c:valAx>
        <c:axId val="2861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14238"/>
        <c:axId val="40491294"/>
      </c:scatterChart>
      <c:valAx>
        <c:axId val="4871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294"/>
        <c:crossesAt val="0"/>
        <c:crossBetween val="midCat"/>
      </c:valAx>
      <c:valAx>
        <c:axId val="4049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