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5205"/>
        <c:axId val="14071224"/>
      </c:scatterChart>
      <c:valAx>
        <c:axId val="7918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224"/>
        <c:crossesAt val="0"/>
        <c:crossBetween val="midCat"/>
      </c:valAx>
      <c:valAx>
        <c:axId val="1407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58834"/>
        <c:axId val="38114186"/>
      </c:scatterChart>
      <c:valAx>
        <c:axId val="2855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186"/>
        <c:crossesAt val="0"/>
        <c:crossBetween val="midCat"/>
      </c:valAx>
      <c:valAx>
        <c:axId val="3811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68144"/>
        <c:axId val="62595677"/>
      </c:scatterChart>
      <c:valAx>
        <c:axId val="7596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677"/>
        <c:crossesAt val="0"/>
        <c:crossBetween val="midCat"/>
      </c:valAx>
      <c:valAx>
        <c:axId val="6259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1581"/>
        <c:axId val="80772880"/>
      </c:scatterChart>
      <c:valAx>
        <c:axId val="6698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880"/>
        <c:crossesAt val="0"/>
        <c:crossBetween val="midCat"/>
      </c:valAx>
      <c:valAx>
        <c:axId val="8077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