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3458"/>
        <c:axId val="39314977"/>
      </c:barChart>
      <c:catAx>
        <c:axId val="671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977"/>
        <c:auto val="1"/>
        <c:lblAlgn val="ctr"/>
        <c:lblOffset val="100"/>
        <c:noMultiLvlLbl val="0"/>
      </c:catAx>
      <c:valAx>
        <c:axId val="3931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30917"/>
        <c:axId val="7022876"/>
      </c:barChart>
      <c:catAx>
        <c:axId val="6153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76"/>
        <c:auto val="1"/>
        <c:lblAlgn val="ctr"/>
        <c:lblOffset val="100"/>
        <c:noMultiLvlLbl val="0"/>
      </c:catAx>
      <c:valAx>
        <c:axId val="702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28442"/>
        <c:axId val="35111505"/>
      </c:barChart>
      <c:catAx>
        <c:axId val="7472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505"/>
        <c:auto val="1"/>
        <c:lblAlgn val="ctr"/>
        <c:lblOffset val="100"/>
        <c:noMultiLvlLbl val="0"/>
      </c:catAx>
      <c:valAx>
        <c:axId val="3511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43581"/>
        <c:axId val="33657270"/>
      </c:barChart>
      <c:catAx>
        <c:axId val="8934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270"/>
        <c:auto val="1"/>
        <c:lblAlgn val="ctr"/>
        <c:lblOffset val="100"/>
        <c:noMultiLvlLbl val="0"/>
      </c:catAx>
      <c:valAx>
        <c:axId val="3365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48698"/>
        <c:axId val="61946168"/>
      </c:barChart>
      <c:catAx>
        <c:axId val="9304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168"/>
        <c:auto val="1"/>
        <c:lblAlgn val="ctr"/>
        <c:lblOffset val="100"/>
        <c:noMultiLvlLbl val="0"/>
      </c:catAx>
      <c:valAx>
        <c:axId val="6194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62922"/>
        <c:axId val="977856"/>
      </c:barChart>
      <c:catAx>
        <c:axId val="7076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6"/>
        <c:auto val="1"/>
        <c:lblAlgn val="ctr"/>
        <c:lblOffset val="100"/>
        <c:noMultiLvlLbl val="0"/>
      </c:catAx>
      <c:valAx>
        <c:axId val="97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60879"/>
        <c:axId val="92329681"/>
      </c:barChart>
      <c:catAx>
        <c:axId val="4586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681"/>
        <c:auto val="1"/>
        <c:lblAlgn val="ctr"/>
        <c:lblOffset val="100"/>
        <c:noMultiLvlLbl val="0"/>
      </c:catAx>
      <c:valAx>
        <c:axId val="9232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17894"/>
        <c:axId val="95489969"/>
      </c:barChart>
      <c:catAx>
        <c:axId val="8801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969"/>
        <c:auto val="1"/>
        <c:lblAlgn val="ctr"/>
        <c:lblOffset val="100"/>
        <c:noMultiLvlLbl val="0"/>
      </c:catAx>
      <c:valAx>
        <c:axId val="9548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09885"/>
        <c:axId val="34371970"/>
      </c:barChart>
      <c:catAx>
        <c:axId val="1380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970"/>
        <c:auto val="1"/>
        <c:lblAlgn val="ctr"/>
        <c:lblOffset val="100"/>
        <c:noMultiLvlLbl val="0"/>
      </c:catAx>
      <c:valAx>
        <c:axId val="3437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770"/>
        <c:axId val="29501916"/>
      </c:barChart>
      <c:catAx>
        <c:axId val="74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916"/>
        <c:auto val="1"/>
        <c:lblAlgn val="ctr"/>
        <c:lblOffset val="100"/>
        <c:noMultiLvlLbl val="0"/>
      </c:catAx>
      <c:valAx>
        <c:axId val="2950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04355"/>
        <c:axId val="30008023"/>
      </c:barChart>
      <c:catAx>
        <c:axId val="9620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023"/>
        <c:auto val="1"/>
        <c:lblAlgn val="ctr"/>
        <c:lblOffset val="100"/>
        <c:noMultiLvlLbl val="0"/>
      </c:catAx>
      <c:valAx>
        <c:axId val="3000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71239"/>
        <c:axId val="49758761"/>
      </c:barChart>
      <c:catAx>
        <c:axId val="2967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761"/>
        <c:auto val="1"/>
        <c:lblAlgn val="ctr"/>
        <c:lblOffset val="100"/>
        <c:noMultiLvlLbl val="0"/>
      </c:catAx>
      <c:valAx>
        <c:axId val="4975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52044"/>
        <c:axId val="60577502"/>
      </c:barChart>
      <c:catAx>
        <c:axId val="8475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502"/>
        <c:auto val="1"/>
        <c:lblAlgn val="ctr"/>
        <c:lblOffset val="100"/>
        <c:noMultiLvlLbl val="0"/>
      </c:catAx>
      <c:valAx>
        <c:axId val="6057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21220"/>
        <c:axId val="42309281"/>
      </c:barChart>
      <c:catAx>
        <c:axId val="2512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281"/>
        <c:auto val="1"/>
        <c:lblAlgn val="ctr"/>
        <c:lblOffset val="100"/>
        <c:noMultiLvlLbl val="0"/>
      </c:catAx>
      <c:valAx>
        <c:axId val="4230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3931"/>
        <c:axId val="72510622"/>
      </c:barChart>
      <c:catAx>
        <c:axId val="336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622"/>
        <c:auto val="1"/>
        <c:lblAlgn val="ctr"/>
        <c:lblOffset val="100"/>
        <c:noMultiLvlLbl val="0"/>
      </c:catAx>
      <c:valAx>
        <c:axId val="7251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48718"/>
        <c:axId val="73194755"/>
      </c:barChart>
      <c:catAx>
        <c:axId val="3564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755"/>
        <c:auto val="1"/>
        <c:lblAlgn val="ctr"/>
        <c:lblOffset val="100"/>
        <c:noMultiLvlLbl val="0"/>
      </c:catAx>
      <c:valAx>
        <c:axId val="7319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13772"/>
        <c:axId val="42017516"/>
      </c:barChart>
      <c:catAx>
        <c:axId val="4991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516"/>
        <c:auto val="1"/>
        <c:lblAlgn val="ctr"/>
        <c:lblOffset val="100"/>
        <c:noMultiLvlLbl val="0"/>
      </c:catAx>
      <c:valAx>
        <c:axId val="4201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0493"/>
        <c:axId val="92151837"/>
      </c:barChart>
      <c:catAx>
        <c:axId val="150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837"/>
        <c:auto val="1"/>
        <c:lblAlgn val="ctr"/>
        <c:lblOffset val="100"/>
        <c:noMultiLvlLbl val="0"/>
      </c:catAx>
      <c:valAx>
        <c:axId val="921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