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77991"/>
        <c:axId val="16789512"/>
      </c:scatterChart>
      <c:valAx>
        <c:axId val="1727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512"/>
        <c:crossesAt val="0"/>
        <c:crossBetween val="midCat"/>
      </c:valAx>
      <c:valAx>
        <c:axId val="1678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0643"/>
        <c:axId val="58583321"/>
      </c:scatterChart>
      <c:valAx>
        <c:axId val="7085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321"/>
        <c:crossesAt val="0"/>
        <c:crossBetween val="midCat"/>
      </c:valAx>
      <c:valAx>
        <c:axId val="5858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26263"/>
        <c:axId val="37317904"/>
      </c:scatterChart>
      <c:valAx>
        <c:axId val="4142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904"/>
        <c:crossesAt val="0"/>
        <c:crossBetween val="midCat"/>
      </c:valAx>
      <c:valAx>
        <c:axId val="3731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47482"/>
        <c:axId val="57182432"/>
      </c:scatterChart>
      <c:valAx>
        <c:axId val="7604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432"/>
        <c:crossesAt val="0"/>
        <c:crossBetween val="midCat"/>
      </c:valAx>
      <c:valAx>
        <c:axId val="5718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