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3858"/>
        <c:axId val="82680935"/>
      </c:barChart>
      <c:catAx>
        <c:axId val="358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935"/>
        <c:auto val="1"/>
        <c:lblAlgn val="ctr"/>
        <c:lblOffset val="100"/>
        <c:noMultiLvlLbl val="0"/>
      </c:catAx>
      <c:valAx>
        <c:axId val="826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27792"/>
        <c:axId val="878875"/>
      </c:barChart>
      <c:catAx>
        <c:axId val="773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5"/>
        <c:auto val="1"/>
        <c:lblAlgn val="ctr"/>
        <c:lblOffset val="100"/>
        <c:noMultiLvlLbl val="0"/>
      </c:catAx>
      <c:valAx>
        <c:axId val="8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35838"/>
        <c:axId val="73807157"/>
      </c:barChart>
      <c:catAx>
        <c:axId val="726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157"/>
        <c:auto val="1"/>
        <c:lblAlgn val="ctr"/>
        <c:lblOffset val="100"/>
        <c:noMultiLvlLbl val="0"/>
      </c:catAx>
      <c:valAx>
        <c:axId val="738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83511"/>
        <c:axId val="13820888"/>
      </c:barChart>
      <c:catAx>
        <c:axId val="436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888"/>
        <c:auto val="1"/>
        <c:lblAlgn val="ctr"/>
        <c:lblOffset val="100"/>
        <c:noMultiLvlLbl val="0"/>
      </c:catAx>
      <c:valAx>
        <c:axId val="138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93404"/>
        <c:axId val="76758543"/>
      </c:barChart>
      <c:catAx>
        <c:axId val="772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543"/>
        <c:auto val="1"/>
        <c:lblAlgn val="ctr"/>
        <c:lblOffset val="100"/>
        <c:noMultiLvlLbl val="0"/>
      </c:catAx>
      <c:valAx>
        <c:axId val="767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3092"/>
        <c:axId val="80237540"/>
      </c:barChart>
      <c:catAx>
        <c:axId val="839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540"/>
        <c:auto val="1"/>
        <c:lblAlgn val="ctr"/>
        <c:lblOffset val="100"/>
        <c:noMultiLvlLbl val="0"/>
      </c:catAx>
      <c:valAx>
        <c:axId val="802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2270"/>
        <c:axId val="47808481"/>
      </c:barChart>
      <c:catAx>
        <c:axId val="519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81"/>
        <c:auto val="1"/>
        <c:lblAlgn val="ctr"/>
        <c:lblOffset val="100"/>
        <c:noMultiLvlLbl val="0"/>
      </c:catAx>
      <c:valAx>
        <c:axId val="478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01931"/>
        <c:axId val="42730521"/>
      </c:barChart>
      <c:catAx>
        <c:axId val="695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521"/>
        <c:auto val="1"/>
        <c:lblAlgn val="ctr"/>
        <c:lblOffset val="100"/>
        <c:noMultiLvlLbl val="0"/>
      </c:catAx>
      <c:valAx>
        <c:axId val="427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79405"/>
        <c:axId val="44892686"/>
      </c:barChart>
      <c:catAx>
        <c:axId val="9647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686"/>
        <c:auto val="1"/>
        <c:lblAlgn val="ctr"/>
        <c:lblOffset val="100"/>
        <c:noMultiLvlLbl val="0"/>
      </c:catAx>
      <c:valAx>
        <c:axId val="448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73597"/>
        <c:axId val="20707739"/>
      </c:barChart>
      <c:catAx>
        <c:axId val="586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739"/>
        <c:auto val="1"/>
        <c:lblAlgn val="ctr"/>
        <c:lblOffset val="100"/>
        <c:noMultiLvlLbl val="0"/>
      </c:catAx>
      <c:valAx>
        <c:axId val="207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46028"/>
        <c:axId val="77090270"/>
      </c:barChart>
      <c:catAx>
        <c:axId val="4814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70"/>
        <c:auto val="1"/>
        <c:lblAlgn val="ctr"/>
        <c:lblOffset val="100"/>
        <c:noMultiLvlLbl val="0"/>
      </c:catAx>
      <c:valAx>
        <c:axId val="770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6187"/>
        <c:axId val="88942813"/>
      </c:barChart>
      <c:catAx>
        <c:axId val="912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813"/>
        <c:auto val="1"/>
        <c:lblAlgn val="ctr"/>
        <c:lblOffset val="100"/>
        <c:noMultiLvlLbl val="0"/>
      </c:catAx>
      <c:valAx>
        <c:axId val="889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37041"/>
        <c:axId val="12677946"/>
      </c:barChart>
      <c:catAx>
        <c:axId val="728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946"/>
        <c:auto val="1"/>
        <c:lblAlgn val="ctr"/>
        <c:lblOffset val="100"/>
        <c:noMultiLvlLbl val="0"/>
      </c:catAx>
      <c:valAx>
        <c:axId val="126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678"/>
        <c:axId val="40418619"/>
      </c:barChart>
      <c:catAx>
        <c:axId val="85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619"/>
        <c:auto val="1"/>
        <c:lblAlgn val="ctr"/>
        <c:lblOffset val="100"/>
        <c:noMultiLvlLbl val="0"/>
      </c:catAx>
      <c:valAx>
        <c:axId val="404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66341"/>
        <c:axId val="78893276"/>
      </c:barChart>
      <c:catAx>
        <c:axId val="349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76"/>
        <c:auto val="1"/>
        <c:lblAlgn val="ctr"/>
        <c:lblOffset val="100"/>
        <c:noMultiLvlLbl val="0"/>
      </c:catAx>
      <c:valAx>
        <c:axId val="788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70213"/>
        <c:axId val="34795323"/>
      </c:barChart>
      <c:catAx>
        <c:axId val="248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323"/>
        <c:auto val="1"/>
        <c:lblAlgn val="ctr"/>
        <c:lblOffset val="100"/>
        <c:noMultiLvlLbl val="0"/>
      </c:catAx>
      <c:valAx>
        <c:axId val="347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2761"/>
        <c:axId val="41248459"/>
      </c:barChart>
      <c:catAx>
        <c:axId val="716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459"/>
        <c:auto val="1"/>
        <c:lblAlgn val="ctr"/>
        <c:lblOffset val="100"/>
        <c:noMultiLvlLbl val="0"/>
      </c:catAx>
      <c:valAx>
        <c:axId val="412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87314"/>
        <c:axId val="92410838"/>
      </c:barChart>
      <c:catAx>
        <c:axId val="794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838"/>
        <c:auto val="1"/>
        <c:lblAlgn val="ctr"/>
        <c:lblOffset val="100"/>
        <c:noMultiLvlLbl val="0"/>
      </c:catAx>
      <c:valAx>
        <c:axId val="924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