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39561"/>
        <c:axId val="24959045"/>
      </c:scatterChart>
      <c:valAx>
        <c:axId val="470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45"/>
        <c:crossesAt val="0"/>
        <c:crossBetween val="midCat"/>
      </c:valAx>
      <c:valAx>
        <c:axId val="2495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89186"/>
        <c:axId val="63798920"/>
      </c:scatterChart>
      <c:valAx>
        <c:axId val="2028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20"/>
        <c:crossesAt val="0"/>
        <c:crossBetween val="midCat"/>
      </c:valAx>
      <c:valAx>
        <c:axId val="637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5151"/>
        <c:axId val="7766652"/>
      </c:scatterChart>
      <c:valAx>
        <c:axId val="8564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52"/>
        <c:crossesAt val="0"/>
        <c:crossBetween val="midCat"/>
      </c:valAx>
      <c:valAx>
        <c:axId val="776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4556"/>
        <c:axId val="66808720"/>
      </c:scatterChart>
      <c:valAx>
        <c:axId val="9560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20"/>
        <c:crossesAt val="0"/>
        <c:crossBetween val="midCat"/>
      </c:valAx>
      <c:valAx>
        <c:axId val="6680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