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071"/>
        <c:axId val="92690775"/>
      </c:barChart>
      <c:catAx>
        <c:axId val="41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75"/>
        <c:auto val="1"/>
        <c:lblAlgn val="ctr"/>
        <c:lblOffset val="100"/>
        <c:noMultiLvlLbl val="0"/>
      </c:catAx>
      <c:valAx>
        <c:axId val="926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19144"/>
        <c:axId val="10752627"/>
      </c:barChart>
      <c:catAx>
        <c:axId val="127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27"/>
        <c:auto val="1"/>
        <c:lblAlgn val="ctr"/>
        <c:lblOffset val="100"/>
        <c:noMultiLvlLbl val="0"/>
      </c:catAx>
      <c:valAx>
        <c:axId val="107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9977"/>
        <c:axId val="70382101"/>
      </c:barChart>
      <c:catAx>
        <c:axId val="841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101"/>
        <c:auto val="1"/>
        <c:lblAlgn val="ctr"/>
        <c:lblOffset val="100"/>
        <c:noMultiLvlLbl val="0"/>
      </c:catAx>
      <c:valAx>
        <c:axId val="703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6810"/>
        <c:axId val="8744393"/>
      </c:barChart>
      <c:catAx>
        <c:axId val="813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93"/>
        <c:auto val="1"/>
        <c:lblAlgn val="ctr"/>
        <c:lblOffset val="100"/>
        <c:noMultiLvlLbl val="0"/>
      </c:catAx>
      <c:valAx>
        <c:axId val="87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1213"/>
        <c:axId val="25620467"/>
      </c:barChart>
      <c:catAx>
        <c:axId val="297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467"/>
        <c:auto val="1"/>
        <c:lblAlgn val="ctr"/>
        <c:lblOffset val="100"/>
        <c:noMultiLvlLbl val="0"/>
      </c:catAx>
      <c:valAx>
        <c:axId val="256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8921"/>
        <c:axId val="17315816"/>
      </c:barChart>
      <c:catAx>
        <c:axId val="1881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816"/>
        <c:auto val="1"/>
        <c:lblAlgn val="ctr"/>
        <c:lblOffset val="100"/>
        <c:noMultiLvlLbl val="0"/>
      </c:catAx>
      <c:valAx>
        <c:axId val="173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0847"/>
        <c:axId val="19932142"/>
      </c:barChart>
      <c:catAx>
        <c:axId val="466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142"/>
        <c:auto val="1"/>
        <c:lblAlgn val="ctr"/>
        <c:lblOffset val="100"/>
        <c:noMultiLvlLbl val="0"/>
      </c:catAx>
      <c:valAx>
        <c:axId val="199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01421"/>
        <c:axId val="79202032"/>
      </c:barChart>
      <c:catAx>
        <c:axId val="848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032"/>
        <c:auto val="1"/>
        <c:lblAlgn val="ctr"/>
        <c:lblOffset val="100"/>
        <c:noMultiLvlLbl val="0"/>
      </c:catAx>
      <c:valAx>
        <c:axId val="792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1868"/>
        <c:axId val="58067394"/>
      </c:barChart>
      <c:catAx>
        <c:axId val="283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394"/>
        <c:auto val="1"/>
        <c:lblAlgn val="ctr"/>
        <c:lblOffset val="100"/>
        <c:noMultiLvlLbl val="0"/>
      </c:catAx>
      <c:valAx>
        <c:axId val="580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8527"/>
        <c:axId val="39613249"/>
      </c:barChart>
      <c:catAx>
        <c:axId val="964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49"/>
        <c:auto val="1"/>
        <c:lblAlgn val="ctr"/>
        <c:lblOffset val="100"/>
        <c:noMultiLvlLbl val="0"/>
      </c:catAx>
      <c:valAx>
        <c:axId val="396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5123"/>
        <c:axId val="74742399"/>
      </c:barChart>
      <c:catAx>
        <c:axId val="408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99"/>
        <c:auto val="1"/>
        <c:lblAlgn val="ctr"/>
        <c:lblOffset val="100"/>
        <c:noMultiLvlLbl val="0"/>
      </c:catAx>
      <c:valAx>
        <c:axId val="747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2678"/>
        <c:axId val="17566822"/>
      </c:barChart>
      <c:catAx>
        <c:axId val="776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822"/>
        <c:auto val="1"/>
        <c:lblAlgn val="ctr"/>
        <c:lblOffset val="100"/>
        <c:noMultiLvlLbl val="0"/>
      </c:catAx>
      <c:valAx>
        <c:axId val="175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97089"/>
        <c:axId val="98245587"/>
      </c:barChart>
      <c:catAx>
        <c:axId val="674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587"/>
        <c:auto val="1"/>
        <c:lblAlgn val="ctr"/>
        <c:lblOffset val="100"/>
        <c:noMultiLvlLbl val="0"/>
      </c:catAx>
      <c:valAx>
        <c:axId val="982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16737"/>
        <c:axId val="27687775"/>
      </c:barChart>
      <c:catAx>
        <c:axId val="637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75"/>
        <c:auto val="1"/>
        <c:lblAlgn val="ctr"/>
        <c:lblOffset val="100"/>
        <c:noMultiLvlLbl val="0"/>
      </c:catAx>
      <c:valAx>
        <c:axId val="276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7662"/>
        <c:axId val="14577275"/>
      </c:barChart>
      <c:catAx>
        <c:axId val="103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275"/>
        <c:auto val="1"/>
        <c:lblAlgn val="ctr"/>
        <c:lblOffset val="100"/>
        <c:noMultiLvlLbl val="0"/>
      </c:catAx>
      <c:valAx>
        <c:axId val="145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4785"/>
        <c:axId val="93270677"/>
      </c:barChart>
      <c:catAx>
        <c:axId val="291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77"/>
        <c:auto val="1"/>
        <c:lblAlgn val="ctr"/>
        <c:lblOffset val="100"/>
        <c:noMultiLvlLbl val="0"/>
      </c:catAx>
      <c:valAx>
        <c:axId val="932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78568"/>
        <c:axId val="78155711"/>
      </c:barChart>
      <c:catAx>
        <c:axId val="295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711"/>
        <c:auto val="1"/>
        <c:lblAlgn val="ctr"/>
        <c:lblOffset val="100"/>
        <c:noMultiLvlLbl val="0"/>
      </c:catAx>
      <c:valAx>
        <c:axId val="781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2990"/>
        <c:axId val="67242495"/>
      </c:barChart>
      <c:catAx>
        <c:axId val="724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495"/>
        <c:auto val="1"/>
        <c:lblAlgn val="ctr"/>
        <c:lblOffset val="100"/>
        <c:noMultiLvlLbl val="0"/>
      </c:catAx>
      <c:valAx>
        <c:axId val="672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